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目次" sheetId="1" state="visible" r:id="rId2"/>
    <sheet name="P(2)" sheetId="2" state="visible" r:id="rId3"/>
  </sheets>
  <definedNames>
    <definedName function="false" hidden="false" localSheetId="1" name="_xlnm.Print_Titles" vbProcedure="false">'P(2)'!$A:$G,'P(2)'!$1:$2</definedName>
    <definedName function="false" hidden="false" localSheetId="0" name="_xlnm.Print_Area" vbProcedure="false">目次!$A:$I</definedName>
    <definedName function="false" hidden="false" localSheetId="0" name="_xlnm.Print_Titles" vbProcedure="false">目次!$1:$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628" uniqueCount="632">
  <si>
    <r>
      <rPr>
        <sz val="9"/>
        <color rgb="FF000000"/>
        <rFont val="Noto Sans"/>
        <family val="2"/>
      </rPr>
      <t xml:space="preserve">第９回高齢者の生活と意識に関する国際比較調査</t>
    </r>
    <r>
      <rPr>
        <sz val="9"/>
        <color rgb="FF000000"/>
        <rFont val="ＭＳ ゴシック"/>
        <family val="3"/>
        <charset val="128"/>
      </rPr>
      <t xml:space="preserve">_</t>
    </r>
    <r>
      <rPr>
        <sz val="9"/>
        <color rgb="FF000000"/>
        <rFont val="Noto Sans"/>
        <family val="2"/>
      </rPr>
      <t xml:space="preserve">基本軸クロス</t>
    </r>
    <r>
      <rPr>
        <sz val="9"/>
        <color rgb="FF000000"/>
        <rFont val="ＭＳ ゴシック"/>
        <family val="3"/>
        <charset val="128"/>
      </rPr>
      <t xml:space="preserve">_GR</t>
    </r>
  </si>
  <si>
    <r>
      <rPr>
        <sz val="9"/>
        <color rgb="FF000000"/>
        <rFont val="Noto Sans"/>
        <family val="2"/>
      </rPr>
      <t xml:space="preserve">    共通条件</t>
    </r>
    <r>
      <rPr>
        <sz val="9"/>
        <color rgb="FF000000"/>
        <rFont val="ＭＳ ゴシック"/>
        <family val="3"/>
        <charset val="128"/>
      </rPr>
      <t xml:space="preserve">:Country(3)</t>
    </r>
  </si>
  <si>
    <t xml:space="preserve">No</t>
  </si>
  <si>
    <t xml:space="preserve">表頭</t>
  </si>
  <si>
    <t xml:space="preserve">表側</t>
  </si>
  <si>
    <t xml:space="preserve">%</t>
  </si>
  <si>
    <t xml:space="preserve">アイテム条件</t>
  </si>
  <si>
    <t xml:space="preserve">出力条件</t>
  </si>
  <si>
    <t xml:space="preserve">表肩</t>
  </si>
  <si>
    <t xml:space="preserve">アイテム名</t>
  </si>
  <si>
    <t xml:space="preserve">タイトル</t>
  </si>
  <si>
    <t xml:space="preserve">型</t>
  </si>
  <si>
    <t xml:space="preserve">F1</t>
  </si>
  <si>
    <r>
      <rPr>
        <sz val="9"/>
        <color rgb="FF000000"/>
        <rFont val="ＭＳ ゴシック"/>
        <family val="3"/>
        <charset val="128"/>
      </rPr>
      <t xml:space="preserve">F1</t>
    </r>
    <r>
      <rPr>
        <sz val="9"/>
        <color rgb="FF000000"/>
        <rFont val="Noto Sans"/>
        <family val="2"/>
      </rPr>
      <t xml:space="preserve">　あなたの性別</t>
    </r>
  </si>
  <si>
    <t xml:space="preserve">SA</t>
  </si>
  <si>
    <t xml:space="preserve">Axis1_GR</t>
  </si>
  <si>
    <t xml:space="preserve">＜基本軸クロス＞</t>
  </si>
  <si>
    <t xml:space="preserve">MA</t>
  </si>
  <si>
    <t xml:space="preserve"> </t>
  </si>
  <si>
    <t xml:space="preserve">F2SA</t>
  </si>
  <si>
    <r>
      <rPr>
        <sz val="9"/>
        <color rgb="FF000000"/>
        <rFont val="ＭＳ ゴシック"/>
        <family val="3"/>
        <charset val="128"/>
      </rPr>
      <t xml:space="preserve">F2</t>
    </r>
    <r>
      <rPr>
        <sz val="9"/>
        <color rgb="FF000000"/>
        <rFont val="Noto Sans"/>
        <family val="2"/>
      </rPr>
      <t xml:space="preserve">　あなたは、満年齢でおいくつですか</t>
    </r>
  </si>
  <si>
    <t xml:space="preserve">nF1F2</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年齢</t>
    </r>
  </si>
  <si>
    <t xml:space="preserve">F3</t>
  </si>
  <si>
    <r>
      <rPr>
        <sz val="9"/>
        <color rgb="FF000000"/>
        <rFont val="ＭＳ ゴシック"/>
        <family val="3"/>
        <charset val="128"/>
      </rPr>
      <t xml:space="preserve">F3</t>
    </r>
    <r>
      <rPr>
        <sz val="9"/>
        <color rgb="FF000000"/>
        <rFont val="Noto Sans"/>
        <family val="2"/>
      </rPr>
      <t xml:space="preserve">　あなたは、現在、結婚していますか。事実婚も含めて下さい。</t>
    </r>
  </si>
  <si>
    <t xml:space="preserve">F4</t>
  </si>
  <si>
    <r>
      <rPr>
        <sz val="9"/>
        <color rgb="FF000000"/>
        <rFont val="ＭＳ ゴシック"/>
        <family val="3"/>
        <charset val="128"/>
      </rPr>
      <t xml:space="preserve">F4</t>
    </r>
    <r>
      <rPr>
        <sz val="9"/>
        <color rgb="FF000000"/>
        <rFont val="Noto Sans"/>
        <family val="2"/>
      </rPr>
      <t xml:space="preserve">　あなたは、現在、どなたと一緒に暮らしていますか。養子の方も含めて下さい。</t>
    </r>
  </si>
  <si>
    <t xml:space="preserve">F4_2SA</t>
  </si>
  <si>
    <r>
      <rPr>
        <sz val="9"/>
        <color rgb="FF000000"/>
        <rFont val="ＭＳ ゴシック"/>
        <family val="3"/>
        <charset val="128"/>
      </rPr>
      <t xml:space="preserve">F</t>
    </r>
    <r>
      <rPr>
        <sz val="9"/>
        <color rgb="FF000000"/>
        <rFont val="Noto Sans"/>
        <family val="2"/>
      </rPr>
      <t xml:space="preserve">４</t>
    </r>
    <r>
      <rPr>
        <sz val="9"/>
        <color rgb="FF000000"/>
        <rFont val="ＭＳ ゴシック"/>
        <family val="3"/>
        <charset val="128"/>
      </rPr>
      <t xml:space="preserve">-</t>
    </r>
    <r>
      <rPr>
        <sz val="9"/>
        <color rgb="FF000000"/>
        <rFont val="Noto Sans"/>
        <family val="2"/>
      </rPr>
      <t xml:space="preserve">２　あなたを含む同居している方の人数をお知らせください。（人）</t>
    </r>
  </si>
  <si>
    <t xml:space="preserve">nF1F4</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同居家族・同居形態</t>
    </r>
  </si>
  <si>
    <t xml:space="preserve">F5</t>
  </si>
  <si>
    <r>
      <rPr>
        <sz val="9"/>
        <color rgb="FF000000"/>
        <rFont val="ＭＳ ゴシック"/>
        <family val="3"/>
        <charset val="128"/>
      </rPr>
      <t xml:space="preserve">F5</t>
    </r>
    <r>
      <rPr>
        <sz val="9"/>
        <color rgb="FF000000"/>
        <rFont val="Noto Sans"/>
        <family val="2"/>
      </rPr>
      <t xml:space="preserve">　あなたは、現在、お子さんがいらっしゃいますか。</t>
    </r>
  </si>
  <si>
    <t xml:space="preserve">F6</t>
  </si>
  <si>
    <r>
      <rPr>
        <sz val="9"/>
        <color rgb="FF000000"/>
        <rFont val="ＭＳ ゴシック"/>
        <family val="3"/>
        <charset val="128"/>
      </rPr>
      <t xml:space="preserve">F6</t>
    </r>
    <r>
      <rPr>
        <sz val="9"/>
        <color rgb="FF000000"/>
        <rFont val="Noto Sans"/>
        <family val="2"/>
      </rPr>
      <t xml:space="preserve">　あなたが最後に卒業（中退）したのは、どんな学校でしたか。</t>
    </r>
  </si>
  <si>
    <t xml:space="preserve">F7</t>
  </si>
  <si>
    <r>
      <rPr>
        <sz val="9"/>
        <color rgb="FF000000"/>
        <rFont val="ＭＳ ゴシック"/>
        <family val="3"/>
        <charset val="128"/>
      </rPr>
      <t xml:space="preserve">F7</t>
    </r>
    <r>
      <rPr>
        <sz val="9"/>
        <color rgb="FF000000"/>
        <rFont val="Noto Sans"/>
        <family val="2"/>
      </rPr>
      <t xml:space="preserve">　あなたがお住まいの住宅は、次のどれにあたりますか。</t>
    </r>
  </si>
  <si>
    <t xml:space="preserve">Q1</t>
  </si>
  <si>
    <r>
      <rPr>
        <sz val="9"/>
        <color rgb="FF000000"/>
        <rFont val="ＭＳ ゴシック"/>
        <family val="3"/>
        <charset val="128"/>
      </rPr>
      <t xml:space="preserve">Q1</t>
    </r>
    <r>
      <rPr>
        <sz val="9"/>
        <color rgb="FF000000"/>
        <rFont val="Noto Sans"/>
        <family val="2"/>
      </rPr>
      <t xml:space="preserve">　あなたは、ご家族や親族の方々のなかでどのような役割を果たしていますか。次の中からいくつでもあげて下さい。</t>
    </r>
  </si>
  <si>
    <t xml:space="preserve">Q2</t>
  </si>
  <si>
    <r>
      <rPr>
        <sz val="9"/>
        <color rgb="FF000000"/>
        <rFont val="ＭＳ ゴシック"/>
        <family val="3"/>
        <charset val="128"/>
      </rPr>
      <t xml:space="preserve">Q2</t>
    </r>
    <r>
      <rPr>
        <sz val="9"/>
        <color rgb="FF000000"/>
        <rFont val="Noto Sans"/>
        <family val="2"/>
      </rPr>
      <t xml:space="preserve">　別居しているお子さん方とは、どのくらいの頻度で会ったり、電話等で連絡をとったりしていますか。</t>
    </r>
  </si>
  <si>
    <t xml:space="preserve">Q3</t>
  </si>
  <si>
    <r>
      <rPr>
        <sz val="9"/>
        <color rgb="FF000000"/>
        <rFont val="ＭＳ ゴシック"/>
        <family val="3"/>
        <charset val="128"/>
      </rPr>
      <t xml:space="preserve">Q3</t>
    </r>
    <r>
      <rPr>
        <sz val="9"/>
        <color rgb="FF000000"/>
        <rFont val="Noto Sans"/>
        <family val="2"/>
      </rPr>
      <t xml:space="preserve">　 老後における子供や孫とのつきあいについて、あなたはどのようにお考えですか。あなたの　お考えに近いものを１つだけあげて下さい。</t>
    </r>
  </si>
  <si>
    <t xml:space="preserve">Q4</t>
  </si>
  <si>
    <r>
      <rPr>
        <sz val="9"/>
        <color rgb="FF000000"/>
        <rFont val="ＭＳ ゴシック"/>
        <family val="3"/>
        <charset val="128"/>
      </rPr>
      <t xml:space="preserve">Q4</t>
    </r>
    <r>
      <rPr>
        <sz val="9"/>
        <color rgb="FF000000"/>
        <rFont val="Noto Sans"/>
        <family val="2"/>
      </rPr>
      <t xml:space="preserve">　あなたは、現在、健康ですか。</t>
    </r>
  </si>
  <si>
    <t xml:space="preserve">Q5</t>
  </si>
  <si>
    <r>
      <rPr>
        <sz val="9"/>
        <color rgb="FF000000"/>
        <rFont val="ＭＳ ゴシック"/>
        <family val="3"/>
        <charset val="128"/>
      </rPr>
      <t xml:space="preserve">Q5</t>
    </r>
    <r>
      <rPr>
        <sz val="9"/>
        <color rgb="FF000000"/>
        <rFont val="Noto Sans"/>
        <family val="2"/>
      </rPr>
      <t xml:space="preserve">　あなたは日常生活を送る上で、誰かの介助や介護が必要ですか。</t>
    </r>
  </si>
  <si>
    <t xml:space="preserve">Q6</t>
  </si>
  <si>
    <r>
      <rPr>
        <sz val="9"/>
        <color rgb="FF000000"/>
        <rFont val="ＭＳ ゴシック"/>
        <family val="3"/>
        <charset val="128"/>
      </rPr>
      <t xml:space="preserve">Q6</t>
    </r>
    <r>
      <rPr>
        <sz val="9"/>
        <color rgb="FF000000"/>
        <rFont val="Noto Sans"/>
        <family val="2"/>
      </rPr>
      <t xml:space="preserve">　あなたは、日頃ご自分の健康についてどんなことを心がけていますか。</t>
    </r>
  </si>
  <si>
    <t xml:space="preserve">Q7</t>
  </si>
  <si>
    <r>
      <rPr>
        <sz val="9"/>
        <color rgb="FF000000"/>
        <rFont val="ＭＳ ゴシック"/>
        <family val="3"/>
        <charset val="128"/>
      </rPr>
      <t xml:space="preserve">Q7</t>
    </r>
    <r>
      <rPr>
        <sz val="9"/>
        <color rgb="FF000000"/>
        <rFont val="Noto Sans"/>
        <family val="2"/>
      </rPr>
      <t xml:space="preserve">　あなたは、病院や診療所などの医療施設へ通院したり、往診に来てもらうなど、「医療サービス」を日頃どのくらい利用しますか。</t>
    </r>
  </si>
  <si>
    <t xml:space="preserve">Q8</t>
  </si>
  <si>
    <r>
      <rPr>
        <sz val="9"/>
        <color rgb="FF000000"/>
        <rFont val="ＭＳ ゴシック"/>
        <family val="3"/>
        <charset val="128"/>
      </rPr>
      <t xml:space="preserve">Q8</t>
    </r>
    <r>
      <rPr>
        <sz val="9"/>
        <color rgb="FF000000"/>
        <rFont val="Noto Sans"/>
        <family val="2"/>
      </rPr>
      <t xml:space="preserve">　あなたは、主に利用している「医療サービス」について、どのような不満や問題をお感じですか。</t>
    </r>
  </si>
  <si>
    <t xml:space="preserve">Q7(1:7)</t>
  </si>
  <si>
    <t xml:space="preserve">Q9</t>
  </si>
  <si>
    <r>
      <rPr>
        <sz val="9"/>
        <color rgb="FF000000"/>
        <rFont val="ＭＳ ゴシック"/>
        <family val="3"/>
        <charset val="128"/>
      </rPr>
      <t xml:space="preserve">Q9</t>
    </r>
    <r>
      <rPr>
        <sz val="9"/>
        <color rgb="FF000000"/>
        <rFont val="Noto Sans"/>
        <family val="2"/>
      </rPr>
      <t xml:space="preserve">　もし、利用している医療や福祉サービスに不満がある場合、あなたはどのような対応をすると思いますか。</t>
    </r>
  </si>
  <si>
    <t xml:space="preserve">Q10</t>
  </si>
  <si>
    <r>
      <rPr>
        <sz val="9"/>
        <color rgb="FF000000"/>
        <rFont val="ＭＳ ゴシック"/>
        <family val="3"/>
        <charset val="128"/>
      </rPr>
      <t xml:space="preserve">Q10</t>
    </r>
    <r>
      <rPr>
        <sz val="9"/>
        <color rgb="FF000000"/>
        <rFont val="Noto Sans"/>
        <family val="2"/>
      </rPr>
      <t xml:space="preserve">　あなたの主な収入源はどれですか。</t>
    </r>
  </si>
  <si>
    <t xml:space="preserve">Q11</t>
  </si>
  <si>
    <r>
      <rPr>
        <sz val="9"/>
        <color rgb="FF000000"/>
        <rFont val="ＭＳ ゴシック"/>
        <family val="3"/>
        <charset val="128"/>
      </rPr>
      <t xml:space="preserve">Q11</t>
    </r>
    <r>
      <rPr>
        <sz val="9"/>
        <color rgb="FF000000"/>
        <rFont val="Noto Sans"/>
        <family val="2"/>
      </rPr>
      <t xml:space="preserve">　あなたの収入をすべて合計すると、税込みで１か月当たりの平均額ボーナスがある場合は、それを含めて平均した額）はおよそいくらくらいになりますか。</t>
    </r>
  </si>
  <si>
    <t xml:space="preserve">Q12</t>
  </si>
  <si>
    <r>
      <rPr>
        <sz val="9"/>
        <color rgb="FF000000"/>
        <rFont val="ＭＳ ゴシック"/>
        <family val="3"/>
        <charset val="128"/>
      </rPr>
      <t xml:space="preserve">Q12</t>
    </r>
    <r>
      <rPr>
        <sz val="9"/>
        <color rgb="FF000000"/>
        <rFont val="Noto Sans"/>
        <family val="2"/>
      </rPr>
      <t xml:space="preserve">　あなたは、経済的な意味で、日々の暮らしに困ることがありますか。</t>
    </r>
  </si>
  <si>
    <t xml:space="preserve">Q13</t>
  </si>
  <si>
    <r>
      <rPr>
        <sz val="9"/>
        <color rgb="FF000000"/>
        <rFont val="ＭＳ ゴシック"/>
        <family val="3"/>
        <charset val="128"/>
      </rPr>
      <t xml:space="preserve">Q13</t>
    </r>
    <r>
      <rPr>
        <sz val="9"/>
        <color rgb="FF000000"/>
        <rFont val="Noto Sans"/>
        <family val="2"/>
      </rPr>
      <t xml:space="preserve">　あなた（配偶者あるいはパートナーがいる場合はお二人）は、５０歳代までに、老後の経済生活に備えて特に何かしていましたか。</t>
    </r>
  </si>
  <si>
    <t xml:space="preserve">Q14</t>
  </si>
  <si>
    <r>
      <rPr>
        <sz val="9"/>
        <color rgb="FF000000"/>
        <rFont val="ＭＳ ゴシック"/>
        <family val="3"/>
        <charset val="128"/>
      </rPr>
      <t xml:space="preserve">Q14</t>
    </r>
    <r>
      <rPr>
        <sz val="9"/>
        <color rgb="FF000000"/>
        <rFont val="Noto Sans"/>
        <family val="2"/>
      </rPr>
      <t xml:space="preserve">　現在の貯蓄や資産は、今後、あなた（配偶者あるいはパートナーがいる場合はお二人）の老後の備えとして十分だと思いますか。</t>
    </r>
  </si>
  <si>
    <t xml:space="preserve">Q15</t>
  </si>
  <si>
    <r>
      <rPr>
        <sz val="9"/>
        <color rgb="FF000000"/>
        <rFont val="ＭＳ ゴシック"/>
        <family val="3"/>
        <charset val="128"/>
      </rPr>
      <t xml:space="preserve">Q15</t>
    </r>
    <r>
      <rPr>
        <sz val="9"/>
        <color rgb="FF000000"/>
        <rFont val="Noto Sans"/>
        <family val="2"/>
      </rPr>
      <t xml:space="preserve">　あなたは、現在、次のような収入の伴う仕事をしていますか。</t>
    </r>
  </si>
  <si>
    <t xml:space="preserve">Q16</t>
  </si>
  <si>
    <r>
      <rPr>
        <sz val="9"/>
        <color rgb="FF000000"/>
        <rFont val="ＭＳ ゴシック"/>
        <family val="3"/>
        <charset val="128"/>
      </rPr>
      <t xml:space="preserve">Q16</t>
    </r>
    <r>
      <rPr>
        <sz val="9"/>
        <color rgb="FF000000"/>
        <rFont val="Noto Sans"/>
        <family val="2"/>
      </rPr>
      <t xml:space="preserve">　あなたが、これまでに一番長くした仕事はどのような仕事でしたか。</t>
    </r>
  </si>
  <si>
    <t xml:space="preserve">Q17</t>
  </si>
  <si>
    <r>
      <rPr>
        <sz val="9"/>
        <color rgb="FF000000"/>
        <rFont val="ＭＳ ゴシック"/>
        <family val="3"/>
        <charset val="128"/>
      </rPr>
      <t xml:space="preserve">Q17</t>
    </r>
    <r>
      <rPr>
        <sz val="9"/>
        <color rgb="FF000000"/>
        <rFont val="Noto Sans"/>
        <family val="2"/>
      </rPr>
      <t xml:space="preserve">　あなたが最終的に収入の伴う仕事を辞めたのは何歳のときですか。</t>
    </r>
  </si>
  <si>
    <t xml:space="preserve">Q16(1:5)</t>
  </si>
  <si>
    <t xml:space="preserve">Q18</t>
  </si>
  <si>
    <r>
      <rPr>
        <sz val="9"/>
        <color rgb="FF000000"/>
        <rFont val="ＭＳ ゴシック"/>
        <family val="3"/>
        <charset val="128"/>
      </rPr>
      <t xml:space="preserve">Q18</t>
    </r>
    <r>
      <rPr>
        <sz val="9"/>
        <color rgb="FF000000"/>
        <rFont val="Noto Sans"/>
        <family val="2"/>
      </rPr>
      <t xml:space="preserve">　今後、あなたは、収入の伴う仕事をしたいと思いますか。現在、収入の伴う仕事をされている方は、今後も収入の伴う仕事を続けたいと思いますか。</t>
    </r>
  </si>
  <si>
    <t xml:space="preserve">Q19</t>
  </si>
  <si>
    <r>
      <rPr>
        <sz val="9"/>
        <color rgb="FF000000"/>
        <rFont val="ＭＳ ゴシック"/>
        <family val="3"/>
        <charset val="128"/>
      </rPr>
      <t xml:space="preserve">Q19</t>
    </r>
    <r>
      <rPr>
        <sz val="9"/>
        <color rgb="FF000000"/>
        <rFont val="Noto Sans"/>
        <family val="2"/>
      </rPr>
      <t xml:space="preserve">　あなたが収入の伴う仕事をしたい（続けたい）と思われるのは主にどのような理由からですか。</t>
    </r>
  </si>
  <si>
    <t xml:space="preserve">Q18(1)</t>
  </si>
  <si>
    <t xml:space="preserve">Q20</t>
  </si>
  <si>
    <r>
      <rPr>
        <sz val="9"/>
        <color rgb="FF000000"/>
        <rFont val="ＭＳ ゴシック"/>
        <family val="3"/>
        <charset val="128"/>
      </rPr>
      <t xml:space="preserve">Q20</t>
    </r>
    <r>
      <rPr>
        <sz val="9"/>
        <color rgb="FF000000"/>
        <rFont val="Noto Sans"/>
        <family val="2"/>
      </rPr>
      <t xml:space="preserve">　あなたが収入の伴う仕事を辞めたい、あるいは仕事をしたくないと思われるのは主にどのような理由からですか。</t>
    </r>
  </si>
  <si>
    <t xml:space="preserve">Q18(2)</t>
  </si>
  <si>
    <t xml:space="preserve">Q21</t>
  </si>
  <si>
    <r>
      <rPr>
        <sz val="9"/>
        <color rgb="FF000000"/>
        <rFont val="ＭＳ ゴシック"/>
        <family val="3"/>
        <charset val="128"/>
      </rPr>
      <t xml:space="preserve">Q21</t>
    </r>
    <r>
      <rPr>
        <sz val="9"/>
        <color rgb="FF000000"/>
        <rFont val="Noto Sans"/>
        <family val="2"/>
      </rPr>
      <t xml:space="preserve">　あなたは、現在お住まいの住宅にどのような問題を感じていますか。</t>
    </r>
  </si>
  <si>
    <t xml:space="preserve">Q22</t>
  </si>
  <si>
    <r>
      <rPr>
        <sz val="9"/>
        <color rgb="FF000000"/>
        <rFont val="ＭＳ ゴシック"/>
        <family val="3"/>
        <charset val="128"/>
      </rPr>
      <t xml:space="preserve">Q22</t>
    </r>
    <r>
      <rPr>
        <sz val="9"/>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si>
  <si>
    <t xml:space="preserve">Q23</t>
  </si>
  <si>
    <r>
      <rPr>
        <sz val="9"/>
        <color rgb="FF000000"/>
        <rFont val="ＭＳ ゴシック"/>
        <family val="3"/>
        <charset val="128"/>
      </rPr>
      <t xml:space="preserve">Q23</t>
    </r>
    <r>
      <rPr>
        <sz val="9"/>
        <color rgb="FF000000"/>
        <rFont val="Noto Sans"/>
        <family val="2"/>
      </rPr>
      <t xml:space="preserve">　もし、あなたの身体の機能が低下して、車いすや介助者が必要になった場合、自宅に留まりたいですか。それともどこかへ引っ越したいですか。</t>
    </r>
  </si>
  <si>
    <t xml:space="preserve">Q24</t>
  </si>
  <si>
    <r>
      <rPr>
        <sz val="9"/>
        <color rgb="FF000000"/>
        <rFont val="ＭＳ ゴシック"/>
        <family val="3"/>
        <charset val="128"/>
      </rPr>
      <t xml:space="preserve">Q24</t>
    </r>
    <r>
      <rPr>
        <sz val="9"/>
        <color rgb="FF000000"/>
        <rFont val="Noto Sans"/>
        <family val="2"/>
      </rPr>
      <t xml:space="preserve">　あなたは、ふだん外出する時に何を利用しますか。</t>
    </r>
  </si>
  <si>
    <t xml:space="preserve">Q25</t>
  </si>
  <si>
    <r>
      <rPr>
        <sz val="9"/>
        <color rgb="FF000000"/>
        <rFont val="ＭＳ ゴシック"/>
        <family val="3"/>
        <charset val="128"/>
      </rPr>
      <t xml:space="preserve">Q25</t>
    </r>
    <r>
      <rPr>
        <sz val="9"/>
        <color rgb="FF000000"/>
        <rFont val="Noto Sans"/>
        <family val="2"/>
      </rPr>
      <t xml:space="preserve">　あなたは、外出するにあたって不便に思ったり、気になったりすることがありますか。</t>
    </r>
  </si>
  <si>
    <t xml:space="preserve">Q26</t>
  </si>
  <si>
    <r>
      <rPr>
        <sz val="9"/>
        <color rgb="FF000000"/>
        <rFont val="ＭＳ ゴシック"/>
        <family val="3"/>
        <charset val="128"/>
      </rPr>
      <t xml:space="preserve">Q26</t>
    </r>
    <r>
      <rPr>
        <sz val="9"/>
        <color rgb="FF000000"/>
        <rFont val="Noto Sans"/>
        <family val="2"/>
      </rPr>
      <t xml:space="preserve">　あなたは、ふだんどの程度人（同居の家族、ホームヘルパー等を含む）と直接会って話をしますか。</t>
    </r>
  </si>
  <si>
    <t xml:space="preserve">Q27</t>
  </si>
  <si>
    <r>
      <rPr>
        <sz val="9"/>
        <color rgb="FF000000"/>
        <rFont val="ＭＳ ゴシック"/>
        <family val="3"/>
        <charset val="128"/>
      </rPr>
      <t xml:space="preserve">Q27</t>
    </r>
    <r>
      <rPr>
        <sz val="9"/>
        <color rgb="FF000000"/>
        <rFont val="Noto Sans"/>
        <family val="2"/>
      </rPr>
      <t xml:space="preserve">　あなたは、病気のときや、一人ではできない日常生活に必要な作業（電球の交換や庭の手入れなど）が必要なとき、同居の家族以外に頼れる人がいますか。</t>
    </r>
  </si>
  <si>
    <t xml:space="preserve">Q28</t>
  </si>
  <si>
    <r>
      <rPr>
        <sz val="9"/>
        <color rgb="FF000000"/>
        <rFont val="ＭＳ ゴシック"/>
        <family val="3"/>
        <charset val="128"/>
      </rPr>
      <t xml:space="preserve">Q28</t>
    </r>
    <r>
      <rPr>
        <sz val="9"/>
        <color rgb="FF000000"/>
        <rFont val="Noto Sans"/>
        <family val="2"/>
      </rPr>
      <t xml:space="preserve">　近所の人とは、どのようなお付き合いをなさっていますか。</t>
    </r>
  </si>
  <si>
    <t xml:space="preserve">Q29</t>
  </si>
  <si>
    <r>
      <rPr>
        <sz val="9"/>
        <color rgb="FF000000"/>
        <rFont val="ＭＳ ゴシック"/>
        <family val="3"/>
        <charset val="128"/>
      </rPr>
      <t xml:space="preserve">Q29</t>
    </r>
    <r>
      <rPr>
        <sz val="9"/>
        <color rgb="FF000000"/>
        <rFont val="Noto Sans"/>
        <family val="2"/>
      </rPr>
      <t xml:space="preserve">　あなたは、家族以外の人で相談し合ったり、世話をし合ったりする親しい友人がいますか。</t>
    </r>
  </si>
  <si>
    <t xml:space="preserve">Q30</t>
  </si>
  <si>
    <r>
      <rPr>
        <sz val="9"/>
        <color rgb="FF000000"/>
        <rFont val="ＭＳ ゴシック"/>
        <family val="3"/>
        <charset val="128"/>
      </rPr>
      <t xml:space="preserve">Q30</t>
    </r>
    <r>
      <rPr>
        <sz val="9"/>
        <color rgb="FF000000"/>
        <rFont val="Noto Sans"/>
        <family val="2"/>
      </rPr>
      <t xml:space="preserve">　あなたは福祉や環境を改善することなどを目的としたボランティア活動その他の社会活動を行っていますか。</t>
    </r>
  </si>
  <si>
    <t xml:space="preserve">Q31</t>
  </si>
  <si>
    <r>
      <rPr>
        <sz val="9"/>
        <color rgb="FF000000"/>
        <rFont val="ＭＳ ゴシック"/>
        <family val="3"/>
        <charset val="128"/>
      </rPr>
      <t xml:space="preserve">Q31</t>
    </r>
    <r>
      <rPr>
        <sz val="9"/>
        <color rgb="FF000000"/>
        <rFont val="Noto Sans"/>
        <family val="2"/>
      </rPr>
      <t xml:space="preserve">　あなたがこのような社会活動に現在参加していない理由をお答え下さい。</t>
    </r>
  </si>
  <si>
    <t xml:space="preserve">Q30(14:15)</t>
  </si>
  <si>
    <t xml:space="preserve">Q32</t>
  </si>
  <si>
    <r>
      <rPr>
        <sz val="9"/>
        <color rgb="FF000000"/>
        <rFont val="ＭＳ ゴシック"/>
        <family val="3"/>
        <charset val="128"/>
      </rPr>
      <t xml:space="preserve">Q32</t>
    </r>
    <r>
      <rPr>
        <sz val="9"/>
        <color rgb="FF000000"/>
        <rFont val="Noto Sans"/>
        <family val="2"/>
      </rPr>
      <t xml:space="preserve">　あなた（配偶者あるいはパートナーがいる場合はお二人）が、情報収集や情報伝達のために、所有している情報通信機器を、すべてお知らせください。</t>
    </r>
  </si>
  <si>
    <t xml:space="preserve">Q33</t>
  </si>
  <si>
    <r>
      <rPr>
        <sz val="9"/>
        <color rgb="FF000000"/>
        <rFont val="ＭＳ ゴシック"/>
        <family val="3"/>
        <charset val="128"/>
      </rPr>
      <t xml:space="preserve">Q33</t>
    </r>
    <r>
      <rPr>
        <sz val="9"/>
        <color rgb="FF000000"/>
        <rFont val="Noto Sans"/>
        <family val="2"/>
      </rPr>
      <t xml:space="preserve">　あなたが、ふだん、利用しているものをすべてお知らせください。</t>
    </r>
  </si>
  <si>
    <t xml:space="preserve">Q34</t>
  </si>
  <si>
    <r>
      <rPr>
        <sz val="9"/>
        <color rgb="FF000000"/>
        <rFont val="ＭＳ ゴシック"/>
        <family val="3"/>
        <charset val="128"/>
      </rPr>
      <t xml:space="preserve">Q34</t>
    </r>
    <r>
      <rPr>
        <sz val="9"/>
        <color rgb="FF000000"/>
        <rFont val="Noto Sans"/>
        <family val="2"/>
      </rPr>
      <t xml:space="preserve">　あなたは、情報機器を使って、どのようなことをされますか。あてはまるものをすべてあげて下さい。</t>
    </r>
  </si>
  <si>
    <t xml:space="preserve">Q35</t>
  </si>
  <si>
    <r>
      <rPr>
        <sz val="9"/>
        <color rgb="FF000000"/>
        <rFont val="ＭＳ ゴシック"/>
        <family val="3"/>
        <charset val="128"/>
      </rPr>
      <t xml:space="preserve">Q35</t>
    </r>
    <r>
      <rPr>
        <sz val="9"/>
        <color rgb="FF000000"/>
        <rFont val="Noto Sans"/>
        <family val="2"/>
      </rPr>
      <t xml:space="preserve">　では、情報機器をお使いにならないのはなぜですか。</t>
    </r>
  </si>
  <si>
    <t xml:space="preserve">Q34(9)</t>
  </si>
  <si>
    <t xml:space="preserve">Q36</t>
  </si>
  <si>
    <r>
      <rPr>
        <sz val="9"/>
        <color rgb="FF000000"/>
        <rFont val="ＭＳ ゴシック"/>
        <family val="3"/>
        <charset val="128"/>
      </rPr>
      <t xml:space="preserve">Q36</t>
    </r>
    <r>
      <rPr>
        <sz val="9"/>
        <color rgb="FF000000"/>
        <rFont val="Noto Sans"/>
        <family val="2"/>
      </rPr>
      <t xml:space="preserve">　あなたは、現在、どの程度生きがい</t>
    </r>
    <r>
      <rPr>
        <sz val="9"/>
        <color rgb="FF000000"/>
        <rFont val="ＭＳ ゴシック"/>
        <family val="3"/>
        <charset val="128"/>
      </rPr>
      <t xml:space="preserve">(</t>
    </r>
    <r>
      <rPr>
        <sz val="9"/>
        <color rgb="FF000000"/>
        <rFont val="Noto Sans"/>
        <family val="2"/>
      </rPr>
      <t xml:space="preserve">喜びや楽しみ</t>
    </r>
    <r>
      <rPr>
        <sz val="9"/>
        <color rgb="FF000000"/>
        <rFont val="ＭＳ ゴシック"/>
        <family val="3"/>
        <charset val="128"/>
      </rPr>
      <t xml:space="preserve">)</t>
    </r>
    <r>
      <rPr>
        <sz val="9"/>
        <color rgb="FF000000"/>
        <rFont val="Noto Sans"/>
        <family val="2"/>
      </rPr>
      <t xml:space="preserve">を感じていますか。</t>
    </r>
  </si>
  <si>
    <t xml:space="preserve">Q37</t>
  </si>
  <si>
    <r>
      <rPr>
        <sz val="9"/>
        <color rgb="FF000000"/>
        <rFont val="ＭＳ ゴシック"/>
        <family val="3"/>
        <charset val="128"/>
      </rPr>
      <t xml:space="preserve">Q37</t>
    </r>
    <r>
      <rPr>
        <sz val="9"/>
        <color rgb="FF000000"/>
        <rFont val="Noto Sans"/>
        <family val="2"/>
      </rPr>
      <t xml:space="preserve">　あなたが生きがい（生きていることの喜びや楽しみを実感すること）を感じるのはどのような時ですか。</t>
    </r>
  </si>
  <si>
    <t xml:space="preserve">Q38</t>
  </si>
  <si>
    <r>
      <rPr>
        <sz val="9"/>
        <color rgb="FF000000"/>
        <rFont val="ＭＳ ゴシック"/>
        <family val="3"/>
        <charset val="128"/>
      </rPr>
      <t xml:space="preserve">Q38</t>
    </r>
    <r>
      <rPr>
        <sz val="9"/>
        <color rgb="FF000000"/>
        <rFont val="Noto Sans"/>
        <family val="2"/>
      </rPr>
      <t xml:space="preserve">　総合的にみて、あなたは現在の生活に満足していますか。</t>
    </r>
  </si>
  <si>
    <t xml:space="preserve">Q39</t>
  </si>
  <si>
    <r>
      <rPr>
        <sz val="9"/>
        <color rgb="FF000000"/>
        <rFont val="ＭＳ ゴシック"/>
        <family val="3"/>
        <charset val="128"/>
      </rPr>
      <t xml:space="preserve">Q39</t>
    </r>
    <r>
      <rPr>
        <sz val="9"/>
        <color rgb="FF000000"/>
        <rFont val="Noto Sans"/>
        <family val="2"/>
      </rPr>
      <t xml:space="preserve">　今後、政府の政策全般において、高齢者や若い世代に対する対応をどのようにしていくべきだと考えますか。</t>
    </r>
  </si>
  <si>
    <t xml:space="preserve">Q40</t>
  </si>
  <si>
    <r>
      <rPr>
        <sz val="9"/>
        <color rgb="FF000000"/>
        <rFont val="ＭＳ ゴシック"/>
        <family val="3"/>
        <charset val="128"/>
      </rPr>
      <t xml:space="preserve">Q40</t>
    </r>
    <r>
      <rPr>
        <sz val="9"/>
        <color rgb="FF000000"/>
        <rFont val="Noto Sans"/>
        <family val="2"/>
      </rPr>
      <t xml:space="preserve">　あなたが大切だと思う、高齢者に対する政策や支援はどれですか。</t>
    </r>
  </si>
  <si>
    <t xml:space="preserve">Q41</t>
  </si>
  <si>
    <r>
      <rPr>
        <sz val="9"/>
        <color rgb="FF000000"/>
        <rFont val="ＭＳ ゴシック"/>
        <family val="3"/>
        <charset val="128"/>
      </rPr>
      <t xml:space="preserve">Q41</t>
    </r>
    <r>
      <rPr>
        <sz val="9"/>
        <color rgb="FF000000"/>
        <rFont val="Noto Sans"/>
        <family val="2"/>
      </rPr>
      <t xml:space="preserve">　社会保障制度の水準や負担の在り方について、あなたはどの考えに近いですか。</t>
    </r>
  </si>
  <si>
    <t xml:space="preserve">Q42</t>
  </si>
  <si>
    <r>
      <rPr>
        <sz val="9"/>
        <color rgb="FF000000"/>
        <rFont val="ＭＳ ゴシック"/>
        <family val="3"/>
        <charset val="128"/>
      </rPr>
      <t xml:space="preserve">Q42</t>
    </r>
    <r>
      <rPr>
        <sz val="9"/>
        <color rgb="FF000000"/>
        <rFont val="Noto Sans"/>
        <family val="2"/>
      </rPr>
      <t xml:space="preserve">　「老後の生活」における生活費について、あなたは、主にどのようにまかなわれるべきだと思いますか。</t>
    </r>
  </si>
  <si>
    <t xml:space="preserve">Q43</t>
  </si>
  <si>
    <r>
      <rPr>
        <sz val="9"/>
        <color rgb="FF000000"/>
        <rFont val="ＭＳ ゴシック"/>
        <family val="3"/>
        <charset val="128"/>
      </rPr>
      <t xml:space="preserve">Q43</t>
    </r>
    <r>
      <rPr>
        <sz val="9"/>
        <color rgb="FF000000"/>
        <rFont val="Noto Sans"/>
        <family val="2"/>
      </rPr>
      <t xml:space="preserve">　最後の質問になりますが、新型コロナウイルス感染症（</t>
    </r>
    <r>
      <rPr>
        <sz val="9"/>
        <color rgb="FF000000"/>
        <rFont val="ＭＳ ゴシック"/>
        <family val="3"/>
        <charset val="128"/>
      </rPr>
      <t xml:space="preserve">COVID-19)</t>
    </r>
    <r>
      <rPr>
        <sz val="9"/>
        <color rgb="FF000000"/>
        <rFont val="Noto Sans"/>
        <family val="2"/>
      </rPr>
      <t xml:space="preserve">の拡大により、あなたの生活にはどのような影響がありましたか。</t>
    </r>
  </si>
  <si>
    <t xml:space="preserve">n_Region_GR</t>
  </si>
  <si>
    <t xml:space="preserve">地域（ドイツ）</t>
  </si>
  <si>
    <t xml:space="preserve">Country(3)</t>
  </si>
  <si>
    <t xml:space="preserve">n_Size_GR</t>
  </si>
  <si>
    <t xml:space="preserve">都市規模（ドイツ）</t>
  </si>
  <si>
    <t xml:space="preserve">Mode_GR</t>
  </si>
  <si>
    <t xml:space="preserve">回収方法（ドイツ）</t>
  </si>
  <si>
    <r>
      <rPr>
        <sz val="11"/>
        <color rgb="FF000000"/>
        <rFont val="Noto Sans"/>
        <family val="2"/>
      </rPr>
      <t xml:space="preserve">    共通条件</t>
    </r>
    <r>
      <rPr>
        <sz val="11"/>
        <color rgb="FF000000"/>
        <rFont val="ＭＳ ゴシック"/>
        <family val="3"/>
        <charset val="128"/>
      </rPr>
      <t xml:space="preserve">:Country(3)</t>
    </r>
  </si>
  <si>
    <r>
      <rPr>
        <sz val="11"/>
        <color rgb="FF000000"/>
        <rFont val="Noto Sans"/>
        <family val="2"/>
      </rPr>
      <t xml:space="preserve">表頭</t>
    </r>
    <r>
      <rPr>
        <sz val="11"/>
        <color rgb="FF000000"/>
        <rFont val="ＭＳ ゴシック"/>
        <family val="3"/>
        <charset val="128"/>
      </rPr>
      <t xml:space="preserve">:[F1]F1</t>
    </r>
    <r>
      <rPr>
        <sz val="11"/>
        <color rgb="FF000000"/>
        <rFont val="Noto Sans"/>
        <family val="2"/>
      </rPr>
      <t xml:space="preserve">　あなたの性別</t>
    </r>
    <r>
      <rPr>
        <sz val="11"/>
        <color rgb="FF000000"/>
        <rFont val="ＭＳ ゴシック"/>
        <family val="3"/>
        <charset val="128"/>
      </rPr>
      <t xml:space="preserve">(SA)</t>
    </r>
  </si>
  <si>
    <r>
      <rPr>
        <sz val="11"/>
        <color rgb="FF000000"/>
        <rFont val="Noto Sans"/>
        <family val="2"/>
      </rPr>
      <t xml:space="preserve">表側</t>
    </r>
    <r>
      <rPr>
        <sz val="11"/>
        <color rgb="FF000000"/>
        <rFont val="ＭＳ ゴシック"/>
        <family val="3"/>
        <charset val="128"/>
      </rPr>
      <t xml:space="preserve">:[Axis1_GR]</t>
    </r>
    <r>
      <rPr>
        <sz val="11"/>
        <color rgb="FF000000"/>
        <rFont val="Noto Sans"/>
        <family val="2"/>
      </rPr>
      <t xml:space="preserve">＜基本軸クロス＞</t>
    </r>
    <r>
      <rPr>
        <sz val="11"/>
        <color rgb="FF000000"/>
        <rFont val="ＭＳ ゴシック"/>
        <family val="3"/>
        <charset val="128"/>
      </rPr>
      <t xml:space="preserve">(MA)</t>
    </r>
  </si>
  <si>
    <t xml:space="preserve">全体</t>
  </si>
  <si>
    <t xml:space="preserve">男</t>
  </si>
  <si>
    <t xml:space="preserve">女</t>
  </si>
  <si>
    <t xml:space="preserve">無回答</t>
  </si>
  <si>
    <t xml:space="preserve">-</t>
  </si>
  <si>
    <r>
      <rPr>
        <sz val="11"/>
        <color rgb="FF000000"/>
        <rFont val="ＭＳ ゴシック"/>
        <family val="3"/>
        <charset val="128"/>
      </rPr>
      <t xml:space="preserve">F1</t>
    </r>
    <r>
      <rPr>
        <sz val="11"/>
        <color rgb="FF000000"/>
        <rFont val="Noto Sans"/>
        <family val="2"/>
      </rPr>
      <t xml:space="preserve">性</t>
    </r>
  </si>
  <si>
    <t xml:space="preserve">男性</t>
  </si>
  <si>
    <t xml:space="preserve">女性</t>
  </si>
  <si>
    <r>
      <rPr>
        <sz val="11"/>
        <color rgb="FF000000"/>
        <rFont val="ＭＳ ゴシック"/>
        <family val="3"/>
        <charset val="128"/>
      </rPr>
      <t xml:space="preserve">F1</t>
    </r>
    <r>
      <rPr>
        <sz val="11"/>
        <color rgb="FF000000"/>
        <rFont val="Noto Sans"/>
        <family val="2"/>
      </rPr>
      <t xml:space="preserve">性</t>
    </r>
    <r>
      <rPr>
        <sz val="11"/>
        <color rgb="FF000000"/>
        <rFont val="ＭＳ ゴシック"/>
        <family val="3"/>
        <charset val="128"/>
      </rPr>
      <t xml:space="preserve">×F2</t>
    </r>
    <r>
      <rPr>
        <sz val="11"/>
        <color rgb="FF000000"/>
        <rFont val="Noto Sans"/>
        <family val="2"/>
      </rPr>
      <t xml:space="preserve">年齢</t>
    </r>
  </si>
  <si>
    <t xml:space="preserve">男女計</t>
  </si>
  <si>
    <r>
      <rPr>
        <sz val="11"/>
        <color rgb="FF000000"/>
        <rFont val="ＭＳ ゴシック"/>
        <family val="3"/>
        <charset val="128"/>
      </rPr>
      <t xml:space="preserve">60</t>
    </r>
    <r>
      <rPr>
        <sz val="11"/>
        <color rgb="FF000000"/>
        <rFont val="Noto Sans"/>
        <family val="2"/>
      </rPr>
      <t xml:space="preserve">～</t>
    </r>
    <r>
      <rPr>
        <sz val="11"/>
        <color rgb="FF000000"/>
        <rFont val="ＭＳ ゴシック"/>
        <family val="3"/>
        <charset val="128"/>
      </rPr>
      <t xml:space="preserve">64</t>
    </r>
    <r>
      <rPr>
        <sz val="11"/>
        <color rgb="FF000000"/>
        <rFont val="Noto Sans"/>
        <family val="2"/>
      </rPr>
      <t xml:space="preserve">歳</t>
    </r>
  </si>
  <si>
    <r>
      <rPr>
        <sz val="11"/>
        <color rgb="FF000000"/>
        <rFont val="ＭＳ ゴシック"/>
        <family val="3"/>
        <charset val="128"/>
      </rPr>
      <t xml:space="preserve">65</t>
    </r>
    <r>
      <rPr>
        <sz val="11"/>
        <color rgb="FF000000"/>
        <rFont val="Noto Sans"/>
        <family val="2"/>
      </rPr>
      <t xml:space="preserve">～</t>
    </r>
    <r>
      <rPr>
        <sz val="11"/>
        <color rgb="FF000000"/>
        <rFont val="ＭＳ ゴシック"/>
        <family val="3"/>
        <charset val="128"/>
      </rPr>
      <t xml:space="preserve">69</t>
    </r>
    <r>
      <rPr>
        <sz val="11"/>
        <color rgb="FF000000"/>
        <rFont val="Noto Sans"/>
        <family val="2"/>
      </rPr>
      <t xml:space="preserve">歳</t>
    </r>
  </si>
  <si>
    <r>
      <rPr>
        <sz val="11"/>
        <color rgb="FF000000"/>
        <rFont val="ＭＳ ゴシック"/>
        <family val="3"/>
        <charset val="128"/>
      </rPr>
      <t xml:space="preserve">70</t>
    </r>
    <r>
      <rPr>
        <sz val="11"/>
        <color rgb="FF000000"/>
        <rFont val="Noto Sans"/>
        <family val="2"/>
      </rPr>
      <t xml:space="preserve">～</t>
    </r>
    <r>
      <rPr>
        <sz val="11"/>
        <color rgb="FF000000"/>
        <rFont val="ＭＳ ゴシック"/>
        <family val="3"/>
        <charset val="128"/>
      </rPr>
      <t xml:space="preserve">74</t>
    </r>
    <r>
      <rPr>
        <sz val="11"/>
        <color rgb="FF000000"/>
        <rFont val="Noto Sans"/>
        <family val="2"/>
      </rPr>
      <t xml:space="preserve">歳</t>
    </r>
  </si>
  <si>
    <r>
      <rPr>
        <sz val="11"/>
        <color rgb="FF000000"/>
        <rFont val="ＭＳ ゴシック"/>
        <family val="3"/>
        <charset val="128"/>
      </rPr>
      <t xml:space="preserve">75</t>
    </r>
    <r>
      <rPr>
        <sz val="11"/>
        <color rgb="FF000000"/>
        <rFont val="Noto Sans"/>
        <family val="2"/>
      </rPr>
      <t xml:space="preserve">～</t>
    </r>
    <r>
      <rPr>
        <sz val="11"/>
        <color rgb="FF000000"/>
        <rFont val="ＭＳ ゴシック"/>
        <family val="3"/>
        <charset val="128"/>
      </rPr>
      <t xml:space="preserve">79</t>
    </r>
    <r>
      <rPr>
        <sz val="11"/>
        <color rgb="FF000000"/>
        <rFont val="Noto Sans"/>
        <family val="2"/>
      </rPr>
      <t xml:space="preserve">歳</t>
    </r>
  </si>
  <si>
    <r>
      <rPr>
        <sz val="11"/>
        <color rgb="FF000000"/>
        <rFont val="ＭＳ ゴシック"/>
        <family val="3"/>
        <charset val="128"/>
      </rPr>
      <t xml:space="preserve">80</t>
    </r>
    <r>
      <rPr>
        <sz val="11"/>
        <color rgb="FF000000"/>
        <rFont val="Noto Sans"/>
        <family val="2"/>
      </rPr>
      <t xml:space="preserve">歳以上</t>
    </r>
  </si>
  <si>
    <r>
      <rPr>
        <sz val="11"/>
        <color rgb="FF000000"/>
        <rFont val="ＭＳ ゴシック"/>
        <family val="3"/>
        <charset val="128"/>
      </rPr>
      <t xml:space="preserve">65</t>
    </r>
    <r>
      <rPr>
        <sz val="11"/>
        <color rgb="FF000000"/>
        <rFont val="Noto Sans"/>
        <family val="2"/>
      </rPr>
      <t xml:space="preserve">歳以上（再掲）</t>
    </r>
  </si>
  <si>
    <r>
      <rPr>
        <sz val="11"/>
        <color rgb="FF000000"/>
        <rFont val="ＭＳ ゴシック"/>
        <family val="3"/>
        <charset val="128"/>
      </rPr>
      <t xml:space="preserve">75</t>
    </r>
    <r>
      <rPr>
        <sz val="11"/>
        <color rgb="FF000000"/>
        <rFont val="Noto Sans"/>
        <family val="2"/>
      </rPr>
      <t xml:space="preserve">歳以上（再掲）</t>
    </r>
  </si>
  <si>
    <r>
      <rPr>
        <sz val="11"/>
        <color rgb="FF000000"/>
        <rFont val="ＭＳ ゴシック"/>
        <family val="3"/>
        <charset val="128"/>
      </rPr>
      <t xml:space="preserve">F3</t>
    </r>
    <r>
      <rPr>
        <sz val="11"/>
        <color rgb="FF000000"/>
        <rFont val="Noto Sans"/>
        <family val="2"/>
      </rPr>
      <t xml:space="preserve">未既婚</t>
    </r>
  </si>
  <si>
    <t xml:space="preserve">結婚したことがない</t>
  </si>
  <si>
    <t xml:space="preserve">現在、配偶者あるいはパートナーと同居している</t>
  </si>
  <si>
    <t xml:space="preserve">配偶者あるいはパートナーとは、健康・介護上の理由で別居中である</t>
  </si>
  <si>
    <t xml:space="preserve">配偶者あるいはパートナーとは、別居あるいは離婚している</t>
  </si>
  <si>
    <t xml:space="preserve">配偶者あるいはパートナーは、死亡している</t>
  </si>
  <si>
    <t xml:space="preserve">不明・無回答</t>
  </si>
  <si>
    <r>
      <rPr>
        <sz val="11"/>
        <color rgb="FF000000"/>
        <rFont val="ＭＳ ゴシック"/>
        <family val="3"/>
        <charset val="128"/>
      </rPr>
      <t xml:space="preserve">F4</t>
    </r>
    <r>
      <rPr>
        <sz val="11"/>
        <color rgb="FF000000"/>
        <rFont val="Noto Sans"/>
        <family val="2"/>
      </rPr>
      <t xml:space="preserve">同居形態</t>
    </r>
  </si>
  <si>
    <t xml:space="preserve">単身世帯</t>
  </si>
  <si>
    <t xml:space="preserve">夫婦二人世帯</t>
  </si>
  <si>
    <t xml:space="preserve">本人と親の世帯</t>
  </si>
  <si>
    <t xml:space="preserve">本人と子の世帯</t>
  </si>
  <si>
    <t xml:space="preserve">本人と子と孫の世帯</t>
  </si>
  <si>
    <t xml:space="preserve">その他</t>
  </si>
  <si>
    <r>
      <rPr>
        <sz val="11"/>
        <color rgb="FF000000"/>
        <rFont val="ＭＳ ゴシック"/>
        <family val="3"/>
        <charset val="128"/>
      </rPr>
      <t xml:space="preserve">F7 </t>
    </r>
    <r>
      <rPr>
        <sz val="11"/>
        <color rgb="FF000000"/>
        <rFont val="Noto Sans"/>
        <family val="2"/>
      </rPr>
      <t xml:space="preserve">持家・借家</t>
    </r>
  </si>
  <si>
    <t xml:space="preserve">持家（一戸建て）</t>
  </si>
  <si>
    <t xml:space="preserve">持家（分譲マンション等の集合住宅）</t>
  </si>
  <si>
    <t xml:space="preserve">賃貸住宅（一戸建て）</t>
  </si>
  <si>
    <t xml:space="preserve">賃貸住宅（アパート、マンション、公営・公団等の集合住宅）</t>
  </si>
  <si>
    <t xml:space="preserve">高齢者向け住宅・施設</t>
  </si>
  <si>
    <t xml:space="preserve">持家（再掲）</t>
  </si>
  <si>
    <t xml:space="preserve">賃貸住宅（再掲）</t>
  </si>
  <si>
    <t xml:space="preserve">＊都市規模</t>
  </si>
  <si>
    <r>
      <rPr>
        <sz val="11"/>
        <color rgb="FF000000"/>
        <rFont val="Noto Sans"/>
        <family val="2"/>
      </rPr>
      <t xml:space="preserve">人口</t>
    </r>
    <r>
      <rPr>
        <sz val="11"/>
        <color rgb="FF000000"/>
        <rFont val="ＭＳ ゴシック"/>
        <family val="3"/>
        <charset val="128"/>
      </rPr>
      <t xml:space="preserve">50</t>
    </r>
    <r>
      <rPr>
        <sz val="11"/>
        <color rgb="FF000000"/>
        <rFont val="Noto Sans"/>
        <family val="2"/>
      </rPr>
      <t xml:space="preserve">万以上市</t>
    </r>
  </si>
  <si>
    <r>
      <rPr>
        <sz val="11"/>
        <color rgb="FF000000"/>
        <rFont val="Noto Sans"/>
        <family val="2"/>
      </rPr>
      <t xml:space="preserve">人口</t>
    </r>
    <r>
      <rPr>
        <sz val="11"/>
        <color rgb="FF000000"/>
        <rFont val="ＭＳ ゴシック"/>
        <family val="3"/>
        <charset val="128"/>
      </rPr>
      <t xml:space="preserve">10</t>
    </r>
    <r>
      <rPr>
        <sz val="11"/>
        <color rgb="FF000000"/>
        <rFont val="Noto Sans"/>
        <family val="2"/>
      </rPr>
      <t xml:space="preserve">万以上市</t>
    </r>
  </si>
  <si>
    <r>
      <rPr>
        <sz val="11"/>
        <color rgb="FF000000"/>
        <rFont val="Noto Sans"/>
        <family val="2"/>
      </rPr>
      <t xml:space="preserve">人口</t>
    </r>
    <r>
      <rPr>
        <sz val="11"/>
        <color rgb="FF000000"/>
        <rFont val="ＭＳ ゴシック"/>
        <family val="3"/>
        <charset val="128"/>
      </rPr>
      <t xml:space="preserve">10</t>
    </r>
    <r>
      <rPr>
        <sz val="11"/>
        <color rgb="FF000000"/>
        <rFont val="Noto Sans"/>
        <family val="2"/>
      </rPr>
      <t xml:space="preserve">万未満市</t>
    </r>
  </si>
  <si>
    <r>
      <rPr>
        <sz val="11"/>
        <color rgb="FF000000"/>
        <rFont val="Noto Sans"/>
        <family val="2"/>
      </rPr>
      <t xml:space="preserve">町村（人口</t>
    </r>
    <r>
      <rPr>
        <sz val="11"/>
        <color rgb="FF000000"/>
        <rFont val="ＭＳ ゴシック"/>
        <family val="3"/>
        <charset val="128"/>
      </rPr>
      <t xml:space="preserve">5</t>
    </r>
    <r>
      <rPr>
        <sz val="11"/>
        <color rgb="FF000000"/>
        <rFont val="Noto Sans"/>
        <family val="2"/>
      </rPr>
      <t xml:space="preserve">万人未満）</t>
    </r>
  </si>
  <si>
    <t xml:space="preserve">＊地域</t>
  </si>
  <si>
    <t xml:space="preserve">北部</t>
  </si>
  <si>
    <t xml:space="preserve">東部</t>
  </si>
  <si>
    <t xml:space="preserve">中央</t>
  </si>
  <si>
    <t xml:space="preserve">南部</t>
  </si>
  <si>
    <r>
      <rPr>
        <sz val="11"/>
        <color rgb="FF000000"/>
        <rFont val="Noto Sans"/>
        <family val="2"/>
      </rPr>
      <t xml:space="preserve">表頭</t>
    </r>
    <r>
      <rPr>
        <sz val="11"/>
        <color rgb="FF000000"/>
        <rFont val="ＭＳ ゴシック"/>
        <family val="3"/>
        <charset val="128"/>
      </rPr>
      <t xml:space="preserve">:[F2SA]F2</t>
    </r>
    <r>
      <rPr>
        <sz val="11"/>
        <color rgb="FF000000"/>
        <rFont val="Noto Sans"/>
        <family val="2"/>
      </rPr>
      <t xml:space="preserve">　あなたは、満年齢でおいくつですか</t>
    </r>
    <r>
      <rPr>
        <sz val="11"/>
        <color rgb="FF000000"/>
        <rFont val="ＭＳ ゴシック"/>
        <family val="3"/>
        <charset val="128"/>
      </rPr>
      <t xml:space="preserve">(SA)</t>
    </r>
  </si>
  <si>
    <t xml:space="preserve">６０～６４歳</t>
  </si>
  <si>
    <t xml:space="preserve">６５～６９歳</t>
  </si>
  <si>
    <t xml:space="preserve">７０～７４歳</t>
  </si>
  <si>
    <t xml:space="preserve">７５～７９歳</t>
  </si>
  <si>
    <t xml:space="preserve">８０～８４歳</t>
  </si>
  <si>
    <t xml:space="preserve">８５歳以上</t>
  </si>
  <si>
    <t xml:space="preserve">平均値（歳）</t>
  </si>
  <si>
    <t xml:space="preserve">標準偏差</t>
  </si>
  <si>
    <r>
      <rPr>
        <sz val="11"/>
        <color rgb="FF000000"/>
        <rFont val="Noto Sans"/>
        <family val="2"/>
      </rPr>
      <t xml:space="preserve">表頭</t>
    </r>
    <r>
      <rPr>
        <sz val="11"/>
        <color rgb="FF000000"/>
        <rFont val="ＭＳ ゴシック"/>
        <family val="3"/>
        <charset val="128"/>
      </rPr>
      <t xml:space="preserve">:[nF1F2]</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年齢</t>
    </r>
    <r>
      <rPr>
        <sz val="11"/>
        <color rgb="FF000000"/>
        <rFont val="ＭＳ ゴシック"/>
        <family val="3"/>
        <charset val="128"/>
      </rPr>
      <t xml:space="preserve">(MA)</t>
    </r>
  </si>
  <si>
    <t xml:space="preserve">男性（再掲）</t>
  </si>
  <si>
    <t xml:space="preserve">女性（再掲）</t>
  </si>
  <si>
    <r>
      <rPr>
        <sz val="11"/>
        <color rgb="FF000000"/>
        <rFont val="Noto Sans"/>
        <family val="2"/>
      </rPr>
      <t xml:space="preserve">表頭</t>
    </r>
    <r>
      <rPr>
        <sz val="11"/>
        <color rgb="FF000000"/>
        <rFont val="ＭＳ ゴシック"/>
        <family val="3"/>
        <charset val="128"/>
      </rPr>
      <t xml:space="preserve">:[F3]F3</t>
    </r>
    <r>
      <rPr>
        <sz val="11"/>
        <color rgb="FF000000"/>
        <rFont val="Noto Sans"/>
        <family val="2"/>
      </rPr>
      <t xml:space="preserve">　あなたは、現在、結婚していますか。事実婚も含めて下さい。</t>
    </r>
    <r>
      <rPr>
        <sz val="11"/>
        <color rgb="FF000000"/>
        <rFont val="ＭＳ ゴシック"/>
        <family val="3"/>
        <charset val="128"/>
      </rPr>
      <t xml:space="preserve">(SA)</t>
    </r>
  </si>
  <si>
    <t xml:space="preserve">現在、配偶者あるいはパートナーと同居している（仕事上の別居を含む）</t>
  </si>
  <si>
    <r>
      <rPr>
        <sz val="11"/>
        <color rgb="FF000000"/>
        <rFont val="Noto Sans"/>
        <family val="2"/>
      </rPr>
      <t xml:space="preserve">配偶者あるいはパートナーとは、健康・介護上の理由で別居中である（病院・老人ホーム、子供・親族の世帯などで介護を受けている等</t>
    </r>
    <r>
      <rPr>
        <sz val="11"/>
        <color rgb="FF000000"/>
        <rFont val="ＭＳ ゴシック"/>
        <family val="3"/>
        <charset val="128"/>
      </rPr>
      <t xml:space="preserve">)</t>
    </r>
  </si>
  <si>
    <r>
      <rPr>
        <sz val="11"/>
        <color rgb="FF000000"/>
        <rFont val="Noto Sans"/>
        <family val="2"/>
      </rPr>
      <t xml:space="preserve">配偶者あるいはパートナーと同居していない</t>
    </r>
    <r>
      <rPr>
        <sz val="11"/>
        <color rgb="FF000000"/>
        <rFont val="ＭＳ ゴシック"/>
        <family val="3"/>
        <charset val="128"/>
      </rPr>
      <t xml:space="preserve">(</t>
    </r>
    <r>
      <rPr>
        <sz val="11"/>
        <color rgb="FF000000"/>
        <rFont val="Noto Sans"/>
        <family val="2"/>
      </rPr>
      <t xml:space="preserve">再掲）</t>
    </r>
  </si>
  <si>
    <r>
      <rPr>
        <sz val="11"/>
        <color rgb="FF000000"/>
        <rFont val="Noto Sans"/>
        <family val="2"/>
      </rPr>
      <t xml:space="preserve">表頭</t>
    </r>
    <r>
      <rPr>
        <sz val="11"/>
        <color rgb="FF000000"/>
        <rFont val="ＭＳ ゴシック"/>
        <family val="3"/>
        <charset val="128"/>
      </rPr>
      <t xml:space="preserve">:[F4]F4</t>
    </r>
    <r>
      <rPr>
        <sz val="11"/>
        <color rgb="FF000000"/>
        <rFont val="Noto Sans"/>
        <family val="2"/>
      </rPr>
      <t xml:space="preserve">　あなたは、現在、どなたと一緒に暮らしていますか。養子の方も含めて下さい。</t>
    </r>
    <r>
      <rPr>
        <sz val="11"/>
        <color rgb="FF000000"/>
        <rFont val="ＭＳ ゴシック"/>
        <family val="3"/>
        <charset val="128"/>
      </rPr>
      <t xml:space="preserve">(SA)</t>
    </r>
  </si>
  <si>
    <t xml:space="preserve">本人（配偶者がいる場合を含む。）と親の世帯</t>
  </si>
  <si>
    <t xml:space="preserve">本人と子（配偶者がいる場合を含む。）の世帯</t>
  </si>
  <si>
    <t xml:space="preserve">本人と子と孫（子、孫ともに配偶者がいる場合を含む。）の世帯</t>
  </si>
  <si>
    <r>
      <rPr>
        <sz val="11"/>
        <color rgb="FF000000"/>
        <rFont val="Noto Sans"/>
        <family val="2"/>
      </rPr>
      <t xml:space="preserve">表頭</t>
    </r>
    <r>
      <rPr>
        <sz val="11"/>
        <color rgb="FF000000"/>
        <rFont val="ＭＳ ゴシック"/>
        <family val="3"/>
        <charset val="128"/>
      </rPr>
      <t xml:space="preserve">:[F4_2SA]F</t>
    </r>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２　あなたを含む同居している方の人数をお知らせください。（人）</t>
    </r>
    <r>
      <rPr>
        <sz val="11"/>
        <color rgb="FF000000"/>
        <rFont val="ＭＳ ゴシック"/>
        <family val="3"/>
        <charset val="128"/>
      </rPr>
      <t xml:space="preserve">(SA)</t>
    </r>
  </si>
  <si>
    <t xml:space="preserve">１人</t>
  </si>
  <si>
    <t xml:space="preserve">２人</t>
  </si>
  <si>
    <t xml:space="preserve">３人</t>
  </si>
  <si>
    <t xml:space="preserve">４人</t>
  </si>
  <si>
    <t xml:space="preserve">５人</t>
  </si>
  <si>
    <t xml:space="preserve">６人以上</t>
  </si>
  <si>
    <t xml:space="preserve">平均値（人）</t>
  </si>
  <si>
    <r>
      <rPr>
        <sz val="11"/>
        <color rgb="FF000000"/>
        <rFont val="Noto Sans"/>
        <family val="2"/>
      </rPr>
      <t xml:space="preserve">表頭</t>
    </r>
    <r>
      <rPr>
        <sz val="11"/>
        <color rgb="FF000000"/>
        <rFont val="ＭＳ ゴシック"/>
        <family val="3"/>
        <charset val="128"/>
      </rPr>
      <t xml:space="preserve">:[nF1F4]</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同居家族・同居形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F5]F5</t>
    </r>
    <r>
      <rPr>
        <sz val="11"/>
        <color rgb="FF000000"/>
        <rFont val="Noto Sans"/>
        <family val="2"/>
      </rPr>
      <t xml:space="preserve">　あなたは、現在、お子さんがいらっしゃいますか。</t>
    </r>
    <r>
      <rPr>
        <sz val="11"/>
        <color rgb="FF000000"/>
        <rFont val="ＭＳ ゴシック"/>
        <family val="3"/>
        <charset val="128"/>
      </rPr>
      <t xml:space="preserve">(SA)</t>
    </r>
  </si>
  <si>
    <t xml:space="preserve">子供あり（同居のみ）</t>
  </si>
  <si>
    <t xml:space="preserve">子供あり（別居のみ）</t>
  </si>
  <si>
    <t xml:space="preserve">子供あり（同居・別居ともに）</t>
  </si>
  <si>
    <t xml:space="preserve">子供あり（再掲）</t>
  </si>
  <si>
    <t xml:space="preserve">子供はいない</t>
  </si>
  <si>
    <r>
      <rPr>
        <sz val="11"/>
        <color rgb="FF000000"/>
        <rFont val="Noto Sans"/>
        <family val="2"/>
      </rPr>
      <t xml:space="preserve">表頭</t>
    </r>
    <r>
      <rPr>
        <sz val="11"/>
        <color rgb="FF000000"/>
        <rFont val="ＭＳ ゴシック"/>
        <family val="3"/>
        <charset val="128"/>
      </rPr>
      <t xml:space="preserve">:[F6]F6</t>
    </r>
    <r>
      <rPr>
        <sz val="11"/>
        <color rgb="FF000000"/>
        <rFont val="Noto Sans"/>
        <family val="2"/>
      </rPr>
      <t xml:space="preserve">　あなたが最後に卒業（中退）したのは、どんな学校でしたか。</t>
    </r>
    <r>
      <rPr>
        <sz val="11"/>
        <color rgb="FF000000"/>
        <rFont val="ＭＳ ゴシック"/>
        <family val="3"/>
        <charset val="128"/>
      </rPr>
      <t xml:space="preserve">(SA)</t>
    </r>
  </si>
  <si>
    <t xml:space="preserve">初等・前期中等教育（小学校・中学校）</t>
  </si>
  <si>
    <t xml:space="preserve">後期中等教育（高等学校）</t>
  </si>
  <si>
    <t xml:space="preserve">高等教育（短期大学・高専・専門学校（専修学校専門課程）・大学以上）</t>
  </si>
  <si>
    <t xml:space="preserve">その他（進学予備校・その他の学校）</t>
  </si>
  <si>
    <t xml:space="preserve">わからない</t>
  </si>
  <si>
    <r>
      <rPr>
        <sz val="11"/>
        <color rgb="FF000000"/>
        <rFont val="Noto Sans"/>
        <family val="2"/>
      </rPr>
      <t xml:space="preserve">表頭</t>
    </r>
    <r>
      <rPr>
        <sz val="11"/>
        <color rgb="FF000000"/>
        <rFont val="ＭＳ ゴシック"/>
        <family val="3"/>
        <charset val="128"/>
      </rPr>
      <t xml:space="preserve">:[F7]F7</t>
    </r>
    <r>
      <rPr>
        <sz val="11"/>
        <color rgb="FF000000"/>
        <rFont val="Noto Sans"/>
        <family val="2"/>
      </rPr>
      <t xml:space="preserve">　あなたがお住まいの住宅は、次のどれにあたり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1]Q1</t>
    </r>
    <r>
      <rPr>
        <sz val="11"/>
        <color rgb="FF000000"/>
        <rFont val="Noto Sans"/>
        <family val="2"/>
      </rPr>
      <t xml:space="preserve">　あなたは、ご家族や親族の方々のなかでどのような役割を果たしていますか。次の中からいくつでもあげて下さい。</t>
    </r>
    <r>
      <rPr>
        <sz val="11"/>
        <color rgb="FF000000"/>
        <rFont val="ＭＳ ゴシック"/>
        <family val="3"/>
        <charset val="128"/>
      </rPr>
      <t xml:space="preserve">(MA)</t>
    </r>
  </si>
  <si>
    <t xml:space="preserve">家事を担っている</t>
  </si>
  <si>
    <t xml:space="preserve">小さな子供の世話をしている</t>
  </si>
  <si>
    <t xml:space="preserve">家族・親族の相談相手になっている</t>
  </si>
  <si>
    <t xml:space="preserve">家計の支え手（かせぎ手）である</t>
  </si>
  <si>
    <t xml:space="preserve">家族や親族関係の中の長（まとめ役）である</t>
  </si>
  <si>
    <t xml:space="preserve">病気や障害を持つ家族・親族の世話や介護をしている</t>
  </si>
  <si>
    <t xml:space="preserve">特に役割はない</t>
  </si>
  <si>
    <t xml:space="preserve">役割がある（再掲）</t>
  </si>
  <si>
    <t xml:space="preserve">延回答数</t>
  </si>
  <si>
    <r>
      <rPr>
        <sz val="11"/>
        <color rgb="FF000000"/>
        <rFont val="Noto Sans"/>
        <family val="2"/>
      </rPr>
      <t xml:space="preserve">表頭</t>
    </r>
    <r>
      <rPr>
        <sz val="11"/>
        <color rgb="FF000000"/>
        <rFont val="ＭＳ ゴシック"/>
        <family val="3"/>
        <charset val="128"/>
      </rPr>
      <t xml:space="preserve">:[Q2]Q2</t>
    </r>
    <r>
      <rPr>
        <sz val="11"/>
        <color rgb="FF000000"/>
        <rFont val="Noto Sans"/>
        <family val="2"/>
      </rPr>
      <t xml:space="preserve">　別居しているお子さん方とは、どのくらいの頻度で会ったり、電話等で連絡をとったりしていますか。</t>
    </r>
    <r>
      <rPr>
        <sz val="11"/>
        <color rgb="FF000000"/>
        <rFont val="ＭＳ ゴシック"/>
        <family val="3"/>
        <charset val="128"/>
      </rPr>
      <t xml:space="preserve">(SA)</t>
    </r>
  </si>
  <si>
    <t xml:space="preserve">ほとんど毎日</t>
  </si>
  <si>
    <t xml:space="preserve">週に１回以上</t>
  </si>
  <si>
    <t xml:space="preserve">月に１～２回</t>
  </si>
  <si>
    <t xml:space="preserve">年に数回</t>
  </si>
  <si>
    <t xml:space="preserve">ほとんどない</t>
  </si>
  <si>
    <t xml:space="preserve">別居している子供はいない</t>
  </si>
  <si>
    <t xml:space="preserve">別居している子供がいる（再掲）</t>
  </si>
  <si>
    <r>
      <rPr>
        <sz val="11"/>
        <color rgb="FF000000"/>
        <rFont val="Noto Sans"/>
        <family val="2"/>
      </rPr>
      <t xml:space="preserve">表頭</t>
    </r>
    <r>
      <rPr>
        <sz val="11"/>
        <color rgb="FF000000"/>
        <rFont val="ＭＳ ゴシック"/>
        <family val="3"/>
        <charset val="128"/>
      </rPr>
      <t xml:space="preserve">:[Q3]Q3</t>
    </r>
    <r>
      <rPr>
        <sz val="11"/>
        <color rgb="FF000000"/>
        <rFont val="Noto Sans"/>
        <family val="2"/>
      </rPr>
      <t xml:space="preserve">　 老後における子供や孫とのつきあいについて、あなたはどのようにお考えですか。あなたの　お考えに近いものを１つだけあげて下さい。</t>
    </r>
    <r>
      <rPr>
        <sz val="11"/>
        <color rgb="FF000000"/>
        <rFont val="ＭＳ ゴシック"/>
        <family val="3"/>
        <charset val="128"/>
      </rPr>
      <t xml:space="preserve">(SA)</t>
    </r>
  </si>
  <si>
    <t xml:space="preserve">子供や孫とは、いつも一緒に生活できるのがよい</t>
  </si>
  <si>
    <t xml:space="preserve">子供や孫とは、ときどき会って食事や会話をするのがよい</t>
  </si>
  <si>
    <t xml:space="preserve">子供や孫とは、たまに会話をする程度でよい</t>
  </si>
  <si>
    <t xml:space="preserve">子供や孫とは、全くつき合わずに生活するのがよい</t>
  </si>
  <si>
    <r>
      <rPr>
        <sz val="11"/>
        <color rgb="FF000000"/>
        <rFont val="Noto Sans"/>
        <family val="2"/>
      </rPr>
      <t xml:space="preserve">表頭</t>
    </r>
    <r>
      <rPr>
        <sz val="11"/>
        <color rgb="FF000000"/>
        <rFont val="ＭＳ ゴシック"/>
        <family val="3"/>
        <charset val="128"/>
      </rPr>
      <t xml:space="preserve">:[Q4]Q4</t>
    </r>
    <r>
      <rPr>
        <sz val="11"/>
        <color rgb="FF000000"/>
        <rFont val="Noto Sans"/>
        <family val="2"/>
      </rPr>
      <t xml:space="preserve">　あなたは、現在、健康ですか。</t>
    </r>
    <r>
      <rPr>
        <sz val="11"/>
        <color rgb="FF000000"/>
        <rFont val="ＭＳ ゴシック"/>
        <family val="3"/>
        <charset val="128"/>
      </rPr>
      <t xml:space="preserve">(SA)</t>
    </r>
  </si>
  <si>
    <t xml:space="preserve">健康である</t>
  </si>
  <si>
    <t xml:space="preserve">あまり健康とはいえないが、病気ではない</t>
  </si>
  <si>
    <t xml:space="preserve">病気がちで、寝込むことがある</t>
  </si>
  <si>
    <t xml:space="preserve">病気で、一日中寝込んでいる</t>
  </si>
  <si>
    <r>
      <rPr>
        <sz val="11"/>
        <color rgb="FF000000"/>
        <rFont val="Noto Sans"/>
        <family val="2"/>
      </rPr>
      <t xml:space="preserve">表頭</t>
    </r>
    <r>
      <rPr>
        <sz val="11"/>
        <color rgb="FF000000"/>
        <rFont val="ＭＳ ゴシック"/>
        <family val="3"/>
        <charset val="128"/>
      </rPr>
      <t xml:space="preserve">:[Q5]Q5</t>
    </r>
    <r>
      <rPr>
        <sz val="11"/>
        <color rgb="FF000000"/>
        <rFont val="Noto Sans"/>
        <family val="2"/>
      </rPr>
      <t xml:space="preserve">　あなたは日常生活を送る上で、誰かの介助や介護が必要ですか。</t>
    </r>
    <r>
      <rPr>
        <sz val="11"/>
        <color rgb="FF000000"/>
        <rFont val="ＭＳ ゴシック"/>
        <family val="3"/>
        <charset val="128"/>
      </rPr>
      <t xml:space="preserve">(SA)</t>
    </r>
  </si>
  <si>
    <t xml:space="preserve">まったく不自由なく過ごせる</t>
  </si>
  <si>
    <t xml:space="preserve">少し不自由だが何とか自分でできる</t>
  </si>
  <si>
    <t xml:space="preserve">不自由で、一部ほかの人の世話や介護を受けている</t>
  </si>
  <si>
    <t xml:space="preserve">不自由で、全面的にほかの人の世話や介護を受けている</t>
  </si>
  <si>
    <r>
      <rPr>
        <sz val="11"/>
        <color rgb="FF000000"/>
        <rFont val="Noto Sans"/>
        <family val="2"/>
      </rPr>
      <t xml:space="preserve">表頭</t>
    </r>
    <r>
      <rPr>
        <sz val="11"/>
        <color rgb="FF000000"/>
        <rFont val="ＭＳ ゴシック"/>
        <family val="3"/>
        <charset val="128"/>
      </rPr>
      <t xml:space="preserve">:[Q6]Q6</t>
    </r>
    <r>
      <rPr>
        <sz val="11"/>
        <color rgb="FF000000"/>
        <rFont val="Noto Sans"/>
        <family val="2"/>
      </rPr>
      <t xml:space="preserve">　あなたは、日頃ご自分の健康についてどんなことを心がけていますか。</t>
    </r>
    <r>
      <rPr>
        <sz val="11"/>
        <color rgb="FF000000"/>
        <rFont val="ＭＳ ゴシック"/>
        <family val="3"/>
        <charset val="128"/>
      </rPr>
      <t xml:space="preserve">(MA)</t>
    </r>
  </si>
  <si>
    <t xml:space="preserve">休養や睡眠を十分とる</t>
  </si>
  <si>
    <t xml:space="preserve">規則正しい生活を送る</t>
  </si>
  <si>
    <t xml:space="preserve">栄養のバランスがとれた食事をする</t>
  </si>
  <si>
    <t xml:space="preserve">保健薬や強壮剤などを飲む</t>
  </si>
  <si>
    <t xml:space="preserve">健康診断などを定期的に受ける</t>
  </si>
  <si>
    <t xml:space="preserve">酒やタバコをひかえる</t>
  </si>
  <si>
    <t xml:space="preserve">散歩や運動をする</t>
  </si>
  <si>
    <t xml:space="preserve">地域の活動に参加する</t>
  </si>
  <si>
    <t xml:space="preserve">気持ちをなるべく明るく持つ</t>
  </si>
  <si>
    <t xml:space="preserve">趣味を持つ</t>
  </si>
  <si>
    <t xml:space="preserve">なるべく外出する</t>
  </si>
  <si>
    <t xml:space="preserve">特に心がけていることはない</t>
  </si>
  <si>
    <t xml:space="preserve">心がけていることがある（再掲）</t>
  </si>
  <si>
    <r>
      <rPr>
        <sz val="11"/>
        <color rgb="FF000000"/>
        <rFont val="Noto Sans"/>
        <family val="2"/>
      </rPr>
      <t xml:space="preserve">表頭</t>
    </r>
    <r>
      <rPr>
        <sz val="11"/>
        <color rgb="FF000000"/>
        <rFont val="ＭＳ ゴシック"/>
        <family val="3"/>
        <charset val="128"/>
      </rPr>
      <t xml:space="preserve">:[Q7]Q7</t>
    </r>
    <r>
      <rPr>
        <sz val="11"/>
        <color rgb="FF000000"/>
        <rFont val="Noto Sans"/>
        <family val="2"/>
      </rPr>
      <t xml:space="preserve">　あなたは、病院や診療所などの医療施設へ通院したり、往診に来てもらうなど、「医療サービス」を日頃どのくらい利用しますか。</t>
    </r>
    <r>
      <rPr>
        <sz val="11"/>
        <color rgb="FF000000"/>
        <rFont val="ＭＳ ゴシック"/>
        <family val="3"/>
        <charset val="128"/>
      </rPr>
      <t xml:space="preserve">(SA)</t>
    </r>
  </si>
  <si>
    <t xml:space="preserve">ほぼ毎日</t>
  </si>
  <si>
    <t xml:space="preserve">週に４、５回くらい</t>
  </si>
  <si>
    <t xml:space="preserve">週に２、３回くらい</t>
  </si>
  <si>
    <t xml:space="preserve">週に１回くらい</t>
  </si>
  <si>
    <t xml:space="preserve">月に２、３回くらい</t>
  </si>
  <si>
    <t xml:space="preserve">月に１回くらい</t>
  </si>
  <si>
    <t xml:space="preserve">利用していない</t>
  </si>
  <si>
    <t xml:space="preserve">「医療サービス」を利用している（再掲）</t>
  </si>
  <si>
    <r>
      <rPr>
        <sz val="11"/>
        <color rgb="FF000000"/>
        <rFont val="Noto Sans"/>
        <family val="2"/>
      </rPr>
      <t xml:space="preserve">表頭</t>
    </r>
    <r>
      <rPr>
        <sz val="11"/>
        <color rgb="FF000000"/>
        <rFont val="ＭＳ ゴシック"/>
        <family val="3"/>
        <charset val="128"/>
      </rPr>
      <t xml:space="preserve">:[Q8]Q8</t>
    </r>
    <r>
      <rPr>
        <sz val="11"/>
        <color rgb="FF000000"/>
        <rFont val="Noto Sans"/>
        <family val="2"/>
      </rPr>
      <t xml:space="preserve">　あなたは、主に利用している「医療サービス」について、どのような不満や問題をお感じ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7(1:7)</t>
    </r>
  </si>
  <si>
    <t xml:space="preserve">費用が高い</t>
  </si>
  <si>
    <t xml:space="preserve">医師、看護師などの説明が足りない</t>
  </si>
  <si>
    <t xml:space="preserve">施設が近くにない</t>
  </si>
  <si>
    <t xml:space="preserve">施設や設備が古い</t>
  </si>
  <si>
    <t xml:space="preserve">手術などの日を待たされる</t>
  </si>
  <si>
    <t xml:space="preserve">診察の時に待たされる</t>
  </si>
  <si>
    <t xml:space="preserve">プライバシーが守られていない</t>
  </si>
  <si>
    <t xml:space="preserve">医師、看護師などの職員の対応や態度がよくない</t>
  </si>
  <si>
    <t xml:space="preserve">十分な治療が受けられない</t>
  </si>
  <si>
    <t xml:space="preserve">特に不満はない</t>
  </si>
  <si>
    <t xml:space="preserve">不満がある（再掲）</t>
  </si>
  <si>
    <r>
      <rPr>
        <sz val="11"/>
        <color rgb="FF000000"/>
        <rFont val="Noto Sans"/>
        <family val="2"/>
      </rPr>
      <t xml:space="preserve">表頭</t>
    </r>
    <r>
      <rPr>
        <sz val="11"/>
        <color rgb="FF000000"/>
        <rFont val="ＭＳ ゴシック"/>
        <family val="3"/>
        <charset val="128"/>
      </rPr>
      <t xml:space="preserve">:[Q9]Q9</t>
    </r>
    <r>
      <rPr>
        <sz val="11"/>
        <color rgb="FF000000"/>
        <rFont val="Noto Sans"/>
        <family val="2"/>
      </rPr>
      <t xml:space="preserve">　もし、利用している医療や福祉サービスに不満がある場合、あなたはどのような対応をすると思いますか。</t>
    </r>
    <r>
      <rPr>
        <sz val="11"/>
        <color rgb="FF000000"/>
        <rFont val="ＭＳ ゴシック"/>
        <family val="3"/>
        <charset val="128"/>
      </rPr>
      <t xml:space="preserve">(MA)</t>
    </r>
  </si>
  <si>
    <t xml:space="preserve">利用している医療や福祉サービスを提供している機関をかえる</t>
  </si>
  <si>
    <t xml:space="preserve">利用している医療や福祉サービスを提供している機関に直接苦情を申し立てる</t>
  </si>
  <si>
    <t xml:space="preserve">家族・友人に相談する</t>
  </si>
  <si>
    <r>
      <rPr>
        <sz val="11"/>
        <color rgb="FF000000"/>
        <rFont val="Noto Sans"/>
        <family val="2"/>
      </rPr>
      <t xml:space="preserve">苦情処理するための公的機関</t>
    </r>
    <r>
      <rPr>
        <sz val="11"/>
        <color rgb="FF000000"/>
        <rFont val="ＭＳ ゴシック"/>
        <family val="3"/>
        <charset val="128"/>
      </rPr>
      <t xml:space="preserve">(</t>
    </r>
    <r>
      <rPr>
        <sz val="11"/>
        <color rgb="FF000000"/>
        <rFont val="Noto Sans"/>
        <family val="2"/>
      </rPr>
      <t xml:space="preserve">オンブズマン制度など</t>
    </r>
    <r>
      <rPr>
        <sz val="11"/>
        <color rgb="FF000000"/>
        <rFont val="ＭＳ ゴシック"/>
        <family val="3"/>
        <charset val="128"/>
      </rPr>
      <t xml:space="preserve">)</t>
    </r>
    <r>
      <rPr>
        <sz val="11"/>
        <color rgb="FF000000"/>
        <rFont val="Noto Sans"/>
        <family val="2"/>
      </rPr>
      <t xml:space="preserve">に申し立てる</t>
    </r>
  </si>
  <si>
    <t xml:space="preserve">苦情処理するための私的機関に申し立てる</t>
  </si>
  <si>
    <t xml:space="preserve">弁護士を立てて訴訟を起こす</t>
  </si>
  <si>
    <t xml:space="preserve">不満があっても我慢する</t>
  </si>
  <si>
    <r>
      <rPr>
        <sz val="11"/>
        <color rgb="FF000000"/>
        <rFont val="Noto Sans"/>
        <family val="2"/>
      </rPr>
      <t xml:space="preserve">表頭</t>
    </r>
    <r>
      <rPr>
        <sz val="11"/>
        <color rgb="FF000000"/>
        <rFont val="ＭＳ ゴシック"/>
        <family val="3"/>
        <charset val="128"/>
      </rPr>
      <t xml:space="preserve">:[Q10]Q10</t>
    </r>
    <r>
      <rPr>
        <sz val="11"/>
        <color rgb="FF000000"/>
        <rFont val="Noto Sans"/>
        <family val="2"/>
      </rPr>
      <t xml:space="preserve">　あなたの主な収入源はどれですか。</t>
    </r>
    <r>
      <rPr>
        <sz val="11"/>
        <color rgb="FF000000"/>
        <rFont val="ＭＳ ゴシック"/>
        <family val="3"/>
        <charset val="128"/>
      </rPr>
      <t xml:space="preserve">(SA)</t>
    </r>
  </si>
  <si>
    <t xml:space="preserve">仕事による収入</t>
  </si>
  <si>
    <t xml:space="preserve">公的な年金（国民年金、厚生年金など）</t>
  </si>
  <si>
    <t xml:space="preserve">私的な年金（企業年金、個人年金など）</t>
  </si>
  <si>
    <t xml:space="preserve">預貯金などの引き出し</t>
  </si>
  <si>
    <t xml:space="preserve">財産からの収入（利子、配当金、家賃、地代など）</t>
  </si>
  <si>
    <t xml:space="preserve">子供などからの援助</t>
  </si>
  <si>
    <t xml:space="preserve">生活保護</t>
  </si>
  <si>
    <r>
      <rPr>
        <sz val="11"/>
        <color rgb="FF000000"/>
        <rFont val="Noto Sans"/>
        <family val="2"/>
      </rPr>
      <t xml:space="preserve">表頭</t>
    </r>
    <r>
      <rPr>
        <sz val="11"/>
        <color rgb="FF000000"/>
        <rFont val="ＭＳ ゴシック"/>
        <family val="3"/>
        <charset val="128"/>
      </rPr>
      <t xml:space="preserve">:[Q11]Q11</t>
    </r>
    <r>
      <rPr>
        <sz val="11"/>
        <color rgb="FF000000"/>
        <rFont val="Noto Sans"/>
        <family val="2"/>
      </rPr>
      <t xml:space="preserve">　あなたの収入をすべて合計すると、税込みで１か月当たりの平均額ボーナスがある場合は、それを含めて平均した額）はおよそいくらくらいになりますか。</t>
    </r>
    <r>
      <rPr>
        <sz val="11"/>
        <color rgb="FF000000"/>
        <rFont val="ＭＳ ゴシック"/>
        <family val="3"/>
        <charset val="128"/>
      </rPr>
      <t xml:space="preserve">(SA)</t>
    </r>
  </si>
  <si>
    <r>
      <rPr>
        <sz val="11"/>
        <color rgb="FF000000"/>
        <rFont val="ＭＳ ゴシック"/>
        <family val="3"/>
        <charset val="128"/>
      </rPr>
      <t xml:space="preserve">5</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未満）</t>
    </r>
  </si>
  <si>
    <r>
      <rPr>
        <sz val="11"/>
        <color rgb="FF000000"/>
        <rFont val="ＭＳ ゴシック"/>
        <family val="3"/>
        <charset val="128"/>
      </rPr>
      <t xml:space="preserve">5</t>
    </r>
    <r>
      <rPr>
        <sz val="11"/>
        <color rgb="FF000000"/>
        <rFont val="Noto Sans"/>
        <family val="2"/>
      </rPr>
      <t xml:space="preserve">万円～</t>
    </r>
    <r>
      <rPr>
        <sz val="11"/>
        <color rgb="FF000000"/>
        <rFont val="ＭＳ ゴシック"/>
        <family val="3"/>
        <charset val="128"/>
      </rPr>
      <t xml:space="preserve">10</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t>
    </r>
    <r>
      <rPr>
        <sz val="11"/>
        <color rgb="FF000000"/>
        <rFont val="ＭＳ ゴシック"/>
        <family val="3"/>
        <charset val="128"/>
      </rPr>
      <t xml:space="preserve">120</t>
    </r>
    <r>
      <rPr>
        <sz val="11"/>
        <color rgb="FF000000"/>
        <rFont val="Noto Sans"/>
        <family val="2"/>
      </rPr>
      <t xml:space="preserve">万円未満）</t>
    </r>
  </si>
  <si>
    <r>
      <rPr>
        <sz val="11"/>
        <color rgb="FF000000"/>
        <rFont val="ＭＳ ゴシック"/>
        <family val="3"/>
        <charset val="128"/>
      </rPr>
      <t xml:space="preserve">10</t>
    </r>
    <r>
      <rPr>
        <sz val="11"/>
        <color rgb="FF000000"/>
        <rFont val="Noto Sans"/>
        <family val="2"/>
      </rPr>
      <t xml:space="preserve">万円～</t>
    </r>
    <r>
      <rPr>
        <sz val="11"/>
        <color rgb="FF000000"/>
        <rFont val="ＭＳ ゴシック"/>
        <family val="3"/>
        <charset val="128"/>
      </rPr>
      <t xml:space="preserve">20</t>
    </r>
    <r>
      <rPr>
        <sz val="11"/>
        <color rgb="FF000000"/>
        <rFont val="Noto Sans"/>
        <family val="2"/>
      </rPr>
      <t xml:space="preserve">万円未満（年額では</t>
    </r>
    <r>
      <rPr>
        <sz val="11"/>
        <color rgb="FF000000"/>
        <rFont val="ＭＳ ゴシック"/>
        <family val="3"/>
        <charset val="128"/>
      </rPr>
      <t xml:space="preserve">120</t>
    </r>
    <r>
      <rPr>
        <sz val="11"/>
        <color rgb="FF000000"/>
        <rFont val="Noto Sans"/>
        <family val="2"/>
      </rPr>
      <t xml:space="preserve">万円～</t>
    </r>
    <r>
      <rPr>
        <sz val="11"/>
        <color rgb="FF000000"/>
        <rFont val="ＭＳ ゴシック"/>
        <family val="3"/>
        <charset val="128"/>
      </rPr>
      <t xml:space="preserve">240</t>
    </r>
    <r>
      <rPr>
        <sz val="11"/>
        <color rgb="FF000000"/>
        <rFont val="Noto Sans"/>
        <family val="2"/>
      </rPr>
      <t xml:space="preserve">万円未満）</t>
    </r>
  </si>
  <si>
    <r>
      <rPr>
        <sz val="11"/>
        <color rgb="FF000000"/>
        <rFont val="ＭＳ ゴシック"/>
        <family val="3"/>
        <charset val="128"/>
      </rPr>
      <t xml:space="preserve">20</t>
    </r>
    <r>
      <rPr>
        <sz val="11"/>
        <color rgb="FF000000"/>
        <rFont val="Noto Sans"/>
        <family val="2"/>
      </rPr>
      <t xml:space="preserve">万円～</t>
    </r>
    <r>
      <rPr>
        <sz val="11"/>
        <color rgb="FF000000"/>
        <rFont val="ＭＳ ゴシック"/>
        <family val="3"/>
        <charset val="128"/>
      </rPr>
      <t xml:space="preserve">30</t>
    </r>
    <r>
      <rPr>
        <sz val="11"/>
        <color rgb="FF000000"/>
        <rFont val="Noto Sans"/>
        <family val="2"/>
      </rPr>
      <t xml:space="preserve">万円未満（年額では</t>
    </r>
    <r>
      <rPr>
        <sz val="11"/>
        <color rgb="FF000000"/>
        <rFont val="ＭＳ ゴシック"/>
        <family val="3"/>
        <charset val="128"/>
      </rPr>
      <t xml:space="preserve">240</t>
    </r>
    <r>
      <rPr>
        <sz val="11"/>
        <color rgb="FF000000"/>
        <rFont val="Noto Sans"/>
        <family val="2"/>
      </rPr>
      <t xml:space="preserve">万円～</t>
    </r>
    <r>
      <rPr>
        <sz val="11"/>
        <color rgb="FF000000"/>
        <rFont val="ＭＳ ゴシック"/>
        <family val="3"/>
        <charset val="128"/>
      </rPr>
      <t xml:space="preserve">360</t>
    </r>
    <r>
      <rPr>
        <sz val="11"/>
        <color rgb="FF000000"/>
        <rFont val="Noto Sans"/>
        <family val="2"/>
      </rPr>
      <t xml:space="preserve">万円未満）</t>
    </r>
  </si>
  <si>
    <r>
      <rPr>
        <sz val="11"/>
        <color rgb="FF000000"/>
        <rFont val="ＭＳ ゴシック"/>
        <family val="3"/>
        <charset val="128"/>
      </rPr>
      <t xml:space="preserve">30</t>
    </r>
    <r>
      <rPr>
        <sz val="11"/>
        <color rgb="FF000000"/>
        <rFont val="Noto Sans"/>
        <family val="2"/>
      </rPr>
      <t xml:space="preserve">万円～</t>
    </r>
    <r>
      <rPr>
        <sz val="11"/>
        <color rgb="FF000000"/>
        <rFont val="ＭＳ ゴシック"/>
        <family val="3"/>
        <charset val="128"/>
      </rPr>
      <t xml:space="preserve">40</t>
    </r>
    <r>
      <rPr>
        <sz val="11"/>
        <color rgb="FF000000"/>
        <rFont val="Noto Sans"/>
        <family val="2"/>
      </rPr>
      <t xml:space="preserve">万円未満（年額では</t>
    </r>
    <r>
      <rPr>
        <sz val="11"/>
        <color rgb="FF000000"/>
        <rFont val="ＭＳ ゴシック"/>
        <family val="3"/>
        <charset val="128"/>
      </rPr>
      <t xml:space="preserve">360</t>
    </r>
    <r>
      <rPr>
        <sz val="11"/>
        <color rgb="FF000000"/>
        <rFont val="Noto Sans"/>
        <family val="2"/>
      </rPr>
      <t xml:space="preserve">万円～</t>
    </r>
    <r>
      <rPr>
        <sz val="11"/>
        <color rgb="FF000000"/>
        <rFont val="ＭＳ ゴシック"/>
        <family val="3"/>
        <charset val="128"/>
      </rPr>
      <t xml:space="preserve">480</t>
    </r>
    <r>
      <rPr>
        <sz val="11"/>
        <color rgb="FF000000"/>
        <rFont val="Noto Sans"/>
        <family val="2"/>
      </rPr>
      <t xml:space="preserve">万円未満）</t>
    </r>
  </si>
  <si>
    <r>
      <rPr>
        <sz val="11"/>
        <color rgb="FF000000"/>
        <rFont val="ＭＳ ゴシック"/>
        <family val="3"/>
        <charset val="128"/>
      </rPr>
      <t xml:space="preserve">40</t>
    </r>
    <r>
      <rPr>
        <sz val="11"/>
        <color rgb="FF000000"/>
        <rFont val="Noto Sans"/>
        <family val="2"/>
      </rPr>
      <t xml:space="preserve">万円～</t>
    </r>
    <r>
      <rPr>
        <sz val="11"/>
        <color rgb="FF000000"/>
        <rFont val="ＭＳ ゴシック"/>
        <family val="3"/>
        <charset val="128"/>
      </rPr>
      <t xml:space="preserve">50</t>
    </r>
    <r>
      <rPr>
        <sz val="11"/>
        <color rgb="FF000000"/>
        <rFont val="Noto Sans"/>
        <family val="2"/>
      </rPr>
      <t xml:space="preserve">万円未満（年額では</t>
    </r>
    <r>
      <rPr>
        <sz val="11"/>
        <color rgb="FF000000"/>
        <rFont val="ＭＳ ゴシック"/>
        <family val="3"/>
        <charset val="128"/>
      </rPr>
      <t xml:space="preserve">480</t>
    </r>
    <r>
      <rPr>
        <sz val="11"/>
        <color rgb="FF000000"/>
        <rFont val="Noto Sans"/>
        <family val="2"/>
      </rPr>
      <t xml:space="preserve">万円～</t>
    </r>
    <r>
      <rPr>
        <sz val="11"/>
        <color rgb="FF000000"/>
        <rFont val="ＭＳ ゴシック"/>
        <family val="3"/>
        <charset val="128"/>
      </rPr>
      <t xml:space="preserve">600</t>
    </r>
    <r>
      <rPr>
        <sz val="11"/>
        <color rgb="FF000000"/>
        <rFont val="Noto Sans"/>
        <family val="2"/>
      </rPr>
      <t xml:space="preserve">万円未満）</t>
    </r>
  </si>
  <si>
    <r>
      <rPr>
        <sz val="11"/>
        <color rgb="FF000000"/>
        <rFont val="ＭＳ ゴシック"/>
        <family val="3"/>
        <charset val="128"/>
      </rPr>
      <t xml:space="preserve">50</t>
    </r>
    <r>
      <rPr>
        <sz val="11"/>
        <color rgb="FF000000"/>
        <rFont val="Noto Sans"/>
        <family val="2"/>
      </rPr>
      <t xml:space="preserve">万円～</t>
    </r>
    <r>
      <rPr>
        <sz val="11"/>
        <color rgb="FF000000"/>
        <rFont val="ＭＳ ゴシック"/>
        <family val="3"/>
        <charset val="128"/>
      </rPr>
      <t xml:space="preserve">60</t>
    </r>
    <r>
      <rPr>
        <sz val="11"/>
        <color rgb="FF000000"/>
        <rFont val="Noto Sans"/>
        <family val="2"/>
      </rPr>
      <t xml:space="preserve">万円未満（年額では</t>
    </r>
    <r>
      <rPr>
        <sz val="11"/>
        <color rgb="FF000000"/>
        <rFont val="ＭＳ ゴシック"/>
        <family val="3"/>
        <charset val="128"/>
      </rPr>
      <t xml:space="preserve">600</t>
    </r>
    <r>
      <rPr>
        <sz val="11"/>
        <color rgb="FF000000"/>
        <rFont val="Noto Sans"/>
        <family val="2"/>
      </rPr>
      <t xml:space="preserve">万円～</t>
    </r>
    <r>
      <rPr>
        <sz val="11"/>
        <color rgb="FF000000"/>
        <rFont val="ＭＳ ゴシック"/>
        <family val="3"/>
        <charset val="128"/>
      </rPr>
      <t xml:space="preserve">720</t>
    </r>
    <r>
      <rPr>
        <sz val="11"/>
        <color rgb="FF000000"/>
        <rFont val="Noto Sans"/>
        <family val="2"/>
      </rPr>
      <t xml:space="preserve">万円未満）</t>
    </r>
  </si>
  <si>
    <r>
      <rPr>
        <sz val="11"/>
        <color rgb="FF000000"/>
        <rFont val="ＭＳ ゴシック"/>
        <family val="3"/>
        <charset val="128"/>
      </rPr>
      <t xml:space="preserve">60</t>
    </r>
    <r>
      <rPr>
        <sz val="11"/>
        <color rgb="FF000000"/>
        <rFont val="Noto Sans"/>
        <family val="2"/>
      </rPr>
      <t xml:space="preserve">万円以上（年額では</t>
    </r>
    <r>
      <rPr>
        <sz val="11"/>
        <color rgb="FF000000"/>
        <rFont val="ＭＳ ゴシック"/>
        <family val="3"/>
        <charset val="128"/>
      </rPr>
      <t xml:space="preserve">720</t>
    </r>
    <r>
      <rPr>
        <sz val="11"/>
        <color rgb="FF000000"/>
        <rFont val="Noto Sans"/>
        <family val="2"/>
      </rPr>
      <t xml:space="preserve">万円以上）</t>
    </r>
  </si>
  <si>
    <t xml:space="preserve">収入はない</t>
  </si>
  <si>
    <r>
      <rPr>
        <sz val="11"/>
        <color rgb="FF000000"/>
        <rFont val="Noto Sans"/>
        <family val="2"/>
      </rPr>
      <t xml:space="preserve">平均値</t>
    </r>
    <r>
      <rPr>
        <sz val="11"/>
        <color rgb="FF000000"/>
        <rFont val="ＭＳ ゴシック"/>
        <family val="3"/>
        <charset val="128"/>
      </rPr>
      <t xml:space="preserve">(</t>
    </r>
    <r>
      <rPr>
        <sz val="11"/>
        <color rgb="FF000000"/>
        <rFont val="Noto Sans"/>
        <family val="2"/>
      </rPr>
      <t xml:space="preserve">万円）</t>
    </r>
  </si>
  <si>
    <t xml:space="preserve">(2.5)</t>
  </si>
  <si>
    <t xml:space="preserve">(7.5)</t>
  </si>
  <si>
    <t xml:space="preserve">(15)</t>
  </si>
  <si>
    <t xml:space="preserve">(25)</t>
  </si>
  <si>
    <t xml:space="preserve">(35)</t>
  </si>
  <si>
    <t xml:space="preserve">(45)</t>
  </si>
  <si>
    <t xml:space="preserve">(55)</t>
  </si>
  <si>
    <t xml:space="preserve">(72.5)</t>
  </si>
  <si>
    <t xml:space="preserve">(0)</t>
  </si>
  <si>
    <r>
      <rPr>
        <sz val="11"/>
        <color rgb="FF000000"/>
        <rFont val="Noto Sans"/>
        <family val="2"/>
      </rPr>
      <t xml:space="preserve">表頭</t>
    </r>
    <r>
      <rPr>
        <sz val="11"/>
        <color rgb="FF000000"/>
        <rFont val="ＭＳ ゴシック"/>
        <family val="3"/>
        <charset val="128"/>
      </rPr>
      <t xml:space="preserve">:[Q12]Q12</t>
    </r>
    <r>
      <rPr>
        <sz val="11"/>
        <color rgb="FF000000"/>
        <rFont val="Noto Sans"/>
        <family val="2"/>
      </rPr>
      <t xml:space="preserve">　あなたは、経済的な意味で、日々の暮らしに困ることがありますか。</t>
    </r>
    <r>
      <rPr>
        <sz val="11"/>
        <color rgb="FF000000"/>
        <rFont val="ＭＳ ゴシック"/>
        <family val="3"/>
        <charset val="128"/>
      </rPr>
      <t xml:space="preserve">(SA)</t>
    </r>
  </si>
  <si>
    <t xml:space="preserve">困っている</t>
  </si>
  <si>
    <t xml:space="preserve">少し困っている</t>
  </si>
  <si>
    <t xml:space="preserve">あまり困っていない</t>
  </si>
  <si>
    <t xml:space="preserve">困っていない</t>
  </si>
  <si>
    <t xml:space="preserve">困っている（再掲）</t>
  </si>
  <si>
    <t xml:space="preserve">困っていない（再掲）</t>
  </si>
  <si>
    <t xml:space="preserve">平均値</t>
  </si>
  <si>
    <t xml:space="preserve">(4)</t>
  </si>
  <si>
    <t xml:space="preserve">(3)</t>
  </si>
  <si>
    <t xml:space="preserve">(2)</t>
  </si>
  <si>
    <t xml:space="preserve">(1)</t>
  </si>
  <si>
    <r>
      <rPr>
        <sz val="11"/>
        <color rgb="FF000000"/>
        <rFont val="Noto Sans"/>
        <family val="2"/>
      </rPr>
      <t xml:space="preserve">表頭</t>
    </r>
    <r>
      <rPr>
        <sz val="11"/>
        <color rgb="FF000000"/>
        <rFont val="ＭＳ ゴシック"/>
        <family val="3"/>
        <charset val="128"/>
      </rPr>
      <t xml:space="preserve">:[Q13]Q13</t>
    </r>
    <r>
      <rPr>
        <sz val="11"/>
        <color rgb="FF000000"/>
        <rFont val="Noto Sans"/>
        <family val="2"/>
      </rPr>
      <t xml:space="preserve">　あなた（配偶者あるいはパートナーがいる場合はお二人）は、５０歳代までに、老後の経済生活に備えて特に何かしていましたか。</t>
    </r>
    <r>
      <rPr>
        <sz val="11"/>
        <color rgb="FF000000"/>
        <rFont val="ＭＳ ゴシック"/>
        <family val="3"/>
        <charset val="128"/>
      </rPr>
      <t xml:space="preserve">(MA)</t>
    </r>
  </si>
  <si>
    <t xml:space="preserve">預貯金</t>
  </si>
  <si>
    <t xml:space="preserve">個人年金への加入</t>
  </si>
  <si>
    <t xml:space="preserve">債券・株式の保有、投資信託</t>
  </si>
  <si>
    <t xml:space="preserve">不動産取得（賃貸収入を得るための不動産の取得等）</t>
  </si>
  <si>
    <t xml:space="preserve">貴金属の保有（金、宝石等）</t>
  </si>
  <si>
    <t xml:space="preserve">老後も働いて収入が得られるように職業能力を高める</t>
  </si>
  <si>
    <t xml:space="preserve">特に何もしていない</t>
  </si>
  <si>
    <t xml:space="preserve">備えをしている（再掲）</t>
  </si>
  <si>
    <r>
      <rPr>
        <sz val="11"/>
        <color rgb="FF000000"/>
        <rFont val="Noto Sans"/>
        <family val="2"/>
      </rPr>
      <t xml:space="preserve">表頭</t>
    </r>
    <r>
      <rPr>
        <sz val="11"/>
        <color rgb="FF000000"/>
        <rFont val="ＭＳ ゴシック"/>
        <family val="3"/>
        <charset val="128"/>
      </rPr>
      <t xml:space="preserve">:[Q14]Q14</t>
    </r>
    <r>
      <rPr>
        <sz val="11"/>
        <color rgb="FF000000"/>
        <rFont val="Noto Sans"/>
        <family val="2"/>
      </rPr>
      <t xml:space="preserve">　現在の貯蓄や資産は、今後、あなた（配偶者あるいはパートナーがいる場合はお二人）の老後の備えとして十分だと思いますか。</t>
    </r>
    <r>
      <rPr>
        <sz val="11"/>
        <color rgb="FF000000"/>
        <rFont val="ＭＳ ゴシック"/>
        <family val="3"/>
        <charset val="128"/>
      </rPr>
      <t xml:space="preserve">(SA)</t>
    </r>
  </si>
  <si>
    <t xml:space="preserve">社会保障で基本的な生活は満たされているので、資産保有の必要性がない</t>
  </si>
  <si>
    <t xml:space="preserve">十分だと思う</t>
  </si>
  <si>
    <t xml:space="preserve">まあ十分だと思う</t>
  </si>
  <si>
    <t xml:space="preserve">やや足りないと思う</t>
  </si>
  <si>
    <t xml:space="preserve">まったく足りないと思う</t>
  </si>
  <si>
    <t xml:space="preserve">十分だと思う（再掲）</t>
  </si>
  <si>
    <t xml:space="preserve">足りないと思う（再掲）</t>
  </si>
  <si>
    <r>
      <rPr>
        <sz val="11"/>
        <color rgb="FF000000"/>
        <rFont val="Noto Sans"/>
        <family val="2"/>
      </rPr>
      <t xml:space="preserve">表頭</t>
    </r>
    <r>
      <rPr>
        <sz val="11"/>
        <color rgb="FF000000"/>
        <rFont val="ＭＳ ゴシック"/>
        <family val="3"/>
        <charset val="128"/>
      </rPr>
      <t xml:space="preserve">:[Q15]Q15</t>
    </r>
    <r>
      <rPr>
        <sz val="11"/>
        <color rgb="FF000000"/>
        <rFont val="Noto Sans"/>
        <family val="2"/>
      </rPr>
      <t xml:space="preserve">　あなたは、現在、次のような収入の伴う仕事をしていますか。</t>
    </r>
    <r>
      <rPr>
        <sz val="11"/>
        <color rgb="FF000000"/>
        <rFont val="ＭＳ ゴシック"/>
        <family val="3"/>
        <charset val="128"/>
      </rPr>
      <t xml:space="preserve">(SA)</t>
    </r>
  </si>
  <si>
    <t xml:space="preserve">自営農林漁業（家族従業者も含む）</t>
  </si>
  <si>
    <t xml:space="preserve">自営商工サービス業（家族従業者も含む）</t>
  </si>
  <si>
    <t xml:space="preserve">会社又は団体の役員</t>
  </si>
  <si>
    <t xml:space="preserve">フルタイムの被雇用者</t>
  </si>
  <si>
    <t xml:space="preserve">パートタイム・臨時の被雇用者</t>
  </si>
  <si>
    <t xml:space="preserve">収入の伴う仕事はしていない</t>
  </si>
  <si>
    <t xml:space="preserve">収入の伴う仕事をしている（再掲）</t>
  </si>
  <si>
    <r>
      <rPr>
        <sz val="11"/>
        <color rgb="FF000000"/>
        <rFont val="Noto Sans"/>
        <family val="2"/>
      </rPr>
      <t xml:space="preserve">表頭</t>
    </r>
    <r>
      <rPr>
        <sz val="11"/>
        <color rgb="FF000000"/>
        <rFont val="ＭＳ ゴシック"/>
        <family val="3"/>
        <charset val="128"/>
      </rPr>
      <t xml:space="preserve">:[Q16]Q16</t>
    </r>
    <r>
      <rPr>
        <sz val="11"/>
        <color rgb="FF000000"/>
        <rFont val="Noto Sans"/>
        <family val="2"/>
      </rPr>
      <t xml:space="preserve">　あなたが、これまでに一番長くした仕事はどのような仕事でしたか。</t>
    </r>
    <r>
      <rPr>
        <sz val="11"/>
        <color rgb="FF000000"/>
        <rFont val="ＭＳ ゴシック"/>
        <family val="3"/>
        <charset val="128"/>
      </rPr>
      <t xml:space="preserve">(SA)</t>
    </r>
  </si>
  <si>
    <t xml:space="preserve">収入の伴う仕事をしたことはない</t>
  </si>
  <si>
    <t xml:space="preserve">収入の伴う仕事をしたことがある（再掲）</t>
  </si>
  <si>
    <r>
      <rPr>
        <sz val="11"/>
        <color rgb="FF000000"/>
        <rFont val="Noto Sans"/>
        <family val="2"/>
      </rPr>
      <t xml:space="preserve">表頭</t>
    </r>
    <r>
      <rPr>
        <sz val="11"/>
        <color rgb="FF000000"/>
        <rFont val="ＭＳ ゴシック"/>
        <family val="3"/>
        <charset val="128"/>
      </rPr>
      <t xml:space="preserve">:[Q17]Q17</t>
    </r>
    <r>
      <rPr>
        <sz val="11"/>
        <color rgb="FF000000"/>
        <rFont val="Noto Sans"/>
        <family val="2"/>
      </rPr>
      <t xml:space="preserve">　あなたが最終的に収入の伴う仕事を辞めたのは何歳のとき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6(1:5)</t>
    </r>
  </si>
  <si>
    <t xml:space="preserve">２０歳代ないしはそれ以前</t>
  </si>
  <si>
    <t xml:space="preserve">３０歳代</t>
  </si>
  <si>
    <t xml:space="preserve">４０歳代</t>
  </si>
  <si>
    <t xml:space="preserve">５０歳代</t>
  </si>
  <si>
    <t xml:space="preserve">６０歳代前半（６０～６４歳）</t>
  </si>
  <si>
    <t xml:space="preserve">６０歳代後半（６５～６９歳）</t>
  </si>
  <si>
    <t xml:space="preserve">７０歳以降</t>
  </si>
  <si>
    <t xml:space="preserve">まだ仕事を辞めていない</t>
  </si>
  <si>
    <t xml:space="preserve">(62)</t>
  </si>
  <si>
    <t xml:space="preserve">(67)</t>
  </si>
  <si>
    <t xml:space="preserve">(72)</t>
  </si>
  <si>
    <r>
      <rPr>
        <sz val="11"/>
        <color rgb="FF000000"/>
        <rFont val="Noto Sans"/>
        <family val="2"/>
      </rPr>
      <t xml:space="preserve">表頭</t>
    </r>
    <r>
      <rPr>
        <sz val="11"/>
        <color rgb="FF000000"/>
        <rFont val="ＭＳ ゴシック"/>
        <family val="3"/>
        <charset val="128"/>
      </rPr>
      <t xml:space="preserve">:[Q18]Q18</t>
    </r>
    <r>
      <rPr>
        <sz val="11"/>
        <color rgb="FF000000"/>
        <rFont val="Noto Sans"/>
        <family val="2"/>
      </rPr>
      <t xml:space="preserve">　今後、あなたは、収入の伴う仕事をしたいと思いますか。現在、収入の伴う仕事をされている方は、今後も収入の伴う仕事を続けたいと思いますか。</t>
    </r>
    <r>
      <rPr>
        <sz val="11"/>
        <color rgb="FF000000"/>
        <rFont val="ＭＳ ゴシック"/>
        <family val="3"/>
        <charset val="128"/>
      </rPr>
      <t xml:space="preserve">(SA)</t>
    </r>
  </si>
  <si>
    <t xml:space="preserve">収入の伴う仕事をしたい（続けたい）</t>
  </si>
  <si>
    <t xml:space="preserve">収入の伴う仕事をしたくない（辞めたい）</t>
  </si>
  <si>
    <r>
      <rPr>
        <sz val="11"/>
        <color rgb="FF000000"/>
        <rFont val="Noto Sans"/>
        <family val="2"/>
      </rPr>
      <t xml:space="preserve">表頭</t>
    </r>
    <r>
      <rPr>
        <sz val="11"/>
        <color rgb="FF000000"/>
        <rFont val="ＭＳ ゴシック"/>
        <family val="3"/>
        <charset val="128"/>
      </rPr>
      <t xml:space="preserve">:[Q19]Q19</t>
    </r>
    <r>
      <rPr>
        <sz val="11"/>
        <color rgb="FF000000"/>
        <rFont val="Noto Sans"/>
        <family val="2"/>
      </rPr>
      <t xml:space="preserve">　あなたが収入の伴う仕事をしたい（続けた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1)</t>
    </r>
  </si>
  <si>
    <t xml:space="preserve">収入がほしいから</t>
  </si>
  <si>
    <t xml:space="preserve">仕事そのものが面白い、自分の活力になるから</t>
  </si>
  <si>
    <t xml:space="preserve">仕事を通じて友人や仲間を得ることができるから</t>
  </si>
  <si>
    <t xml:space="preserve">働くのは体によいから、老化を防ぐから</t>
  </si>
  <si>
    <r>
      <rPr>
        <sz val="11"/>
        <color rgb="FF000000"/>
        <rFont val="Noto Sans"/>
        <family val="2"/>
      </rPr>
      <t xml:space="preserve">表頭</t>
    </r>
    <r>
      <rPr>
        <sz val="11"/>
        <color rgb="FF000000"/>
        <rFont val="ＭＳ ゴシック"/>
        <family val="3"/>
        <charset val="128"/>
      </rPr>
      <t xml:space="preserve">:[Q20]Q20</t>
    </r>
    <r>
      <rPr>
        <sz val="11"/>
        <color rgb="FF000000"/>
        <rFont val="Noto Sans"/>
        <family val="2"/>
      </rPr>
      <t xml:space="preserve">　あなたが収入の伴う仕事を辞めたい、あるいは仕事をしたくな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2)</t>
    </r>
  </si>
  <si>
    <t xml:space="preserve">仕事以外にしたい事があるから</t>
  </si>
  <si>
    <t xml:space="preserve">健康上の理由で働けないから</t>
  </si>
  <si>
    <t xml:space="preserve">自分に適した仕事がないから</t>
  </si>
  <si>
    <t xml:space="preserve">ゆっくりとした生活がしたいから</t>
  </si>
  <si>
    <t xml:space="preserve">家族の介護のため働けないから</t>
  </si>
  <si>
    <r>
      <rPr>
        <sz val="11"/>
        <color rgb="FF000000"/>
        <rFont val="Noto Sans"/>
        <family val="2"/>
      </rPr>
      <t xml:space="preserve">表頭</t>
    </r>
    <r>
      <rPr>
        <sz val="11"/>
        <color rgb="FF000000"/>
        <rFont val="ＭＳ ゴシック"/>
        <family val="3"/>
        <charset val="128"/>
      </rPr>
      <t xml:space="preserve">:[Q21]Q21</t>
    </r>
    <r>
      <rPr>
        <sz val="11"/>
        <color rgb="FF000000"/>
        <rFont val="Noto Sans"/>
        <family val="2"/>
      </rPr>
      <t xml:space="preserve">　あなたは、現在お住まいの住宅にどのような問題を感じていますか。</t>
    </r>
    <r>
      <rPr>
        <sz val="11"/>
        <color rgb="FF000000"/>
        <rFont val="ＭＳ ゴシック"/>
        <family val="3"/>
        <charset val="128"/>
      </rPr>
      <t xml:space="preserve">(MA)</t>
    </r>
  </si>
  <si>
    <t xml:space="preserve">住宅が狭い</t>
  </si>
  <si>
    <t xml:space="preserve">部屋数が少ない</t>
  </si>
  <si>
    <t xml:space="preserve">住宅が広すぎて管理がたいへんである</t>
  </si>
  <si>
    <t xml:space="preserve">台所、便所、浴室などの設備が高齢者には使いにくい</t>
  </si>
  <si>
    <t xml:space="preserve">住宅の構造（段差や階段等）や造りが高齢者には使いにくい</t>
  </si>
  <si>
    <t xml:space="preserve">住まいが古くなり、いたんでいる</t>
  </si>
  <si>
    <t xml:space="preserve">家賃、税金、住宅維持費など住宅に関する経済的負担が重い</t>
  </si>
  <si>
    <t xml:space="preserve">転居を迫られる心配がある</t>
  </si>
  <si>
    <t xml:space="preserve">日当たりや風通しが悪い</t>
  </si>
  <si>
    <t xml:space="preserve">防犯設備が整っていない</t>
  </si>
  <si>
    <t xml:space="preserve">地震、火事などに対する防災設備が不十分である</t>
  </si>
  <si>
    <t xml:space="preserve">何も問題を感じていない</t>
  </si>
  <si>
    <t xml:space="preserve">問題を感じている（再掲）</t>
  </si>
  <si>
    <r>
      <rPr>
        <sz val="11"/>
        <color rgb="FF000000"/>
        <rFont val="Noto Sans"/>
        <family val="2"/>
      </rPr>
      <t xml:space="preserve">表頭</t>
    </r>
    <r>
      <rPr>
        <sz val="11"/>
        <color rgb="FF000000"/>
        <rFont val="ＭＳ ゴシック"/>
        <family val="3"/>
        <charset val="128"/>
      </rPr>
      <t xml:space="preserve">:[Q22]Q22</t>
    </r>
    <r>
      <rPr>
        <sz val="11"/>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r>
      <rPr>
        <sz val="11"/>
        <color rgb="FF000000"/>
        <rFont val="ＭＳ ゴシック"/>
        <family val="3"/>
        <charset val="128"/>
      </rPr>
      <t xml:space="preserve">(SA)</t>
    </r>
  </si>
  <si>
    <t xml:space="preserve">住みやすい</t>
  </si>
  <si>
    <t xml:space="preserve">まあ住みやすい</t>
  </si>
  <si>
    <t xml:space="preserve">多少問題がある</t>
  </si>
  <si>
    <t xml:space="preserve">非常に問題がある</t>
  </si>
  <si>
    <t xml:space="preserve">住みやすい（再掲）</t>
  </si>
  <si>
    <t xml:space="preserve">問題がある（再掲）</t>
  </si>
  <si>
    <r>
      <rPr>
        <sz val="11"/>
        <color rgb="FF000000"/>
        <rFont val="Noto Sans"/>
        <family val="2"/>
      </rPr>
      <t xml:space="preserve">表頭</t>
    </r>
    <r>
      <rPr>
        <sz val="11"/>
        <color rgb="FF000000"/>
        <rFont val="ＭＳ ゴシック"/>
        <family val="3"/>
        <charset val="128"/>
      </rPr>
      <t xml:space="preserve">:[Q23]Q23</t>
    </r>
    <r>
      <rPr>
        <sz val="11"/>
        <color rgb="FF000000"/>
        <rFont val="Noto Sans"/>
        <family val="2"/>
      </rPr>
      <t xml:space="preserve">　もし、あなたの身体の機能が低下して、車いすや介助者が必要になった場合、自宅に留まりたいですか。それともどこかへ引っ越したいですか。</t>
    </r>
    <r>
      <rPr>
        <sz val="11"/>
        <color rgb="FF000000"/>
        <rFont val="ＭＳ ゴシック"/>
        <family val="3"/>
        <charset val="128"/>
      </rPr>
      <t xml:space="preserve">(SA)</t>
    </r>
  </si>
  <si>
    <t xml:space="preserve">現在のまま、自宅に留まりたい</t>
  </si>
  <si>
    <t xml:space="preserve">改築の上、自宅に留まりたい</t>
  </si>
  <si>
    <t xml:space="preserve">子供の住宅へ引っ越したい</t>
  </si>
  <si>
    <t xml:space="preserve">高齢者用住宅へ引っ越したい</t>
  </si>
  <si>
    <t xml:space="preserve">老人ホームへ入居したい</t>
  </si>
  <si>
    <t xml:space="preserve">病院に入院したい</t>
  </si>
  <si>
    <r>
      <rPr>
        <sz val="11"/>
        <color rgb="FF000000"/>
        <rFont val="Noto Sans"/>
        <family val="2"/>
      </rPr>
      <t xml:space="preserve">表頭</t>
    </r>
    <r>
      <rPr>
        <sz val="11"/>
        <color rgb="FF000000"/>
        <rFont val="ＭＳ ゴシック"/>
        <family val="3"/>
        <charset val="128"/>
      </rPr>
      <t xml:space="preserve">:[Q24]Q24</t>
    </r>
    <r>
      <rPr>
        <sz val="11"/>
        <color rgb="FF000000"/>
        <rFont val="Noto Sans"/>
        <family val="2"/>
      </rPr>
      <t xml:space="preserve">　あなたは、ふだん外出する時に何を利用しますか。</t>
    </r>
    <r>
      <rPr>
        <sz val="11"/>
        <color rgb="FF000000"/>
        <rFont val="ＭＳ ゴシック"/>
        <family val="3"/>
        <charset val="128"/>
      </rPr>
      <t xml:space="preserve">(MA)</t>
    </r>
  </si>
  <si>
    <t xml:space="preserve">徒歩</t>
  </si>
  <si>
    <t xml:space="preserve">自転車</t>
  </si>
  <si>
    <t xml:space="preserve">バイク・スクーター</t>
  </si>
  <si>
    <t xml:space="preserve">自分で運転する自動車</t>
  </si>
  <si>
    <t xml:space="preserve">家族などの運転する自動車</t>
  </si>
  <si>
    <t xml:space="preserve">バス・路面電車</t>
  </si>
  <si>
    <t xml:space="preserve">電車・地下鉄</t>
  </si>
  <si>
    <t xml:space="preserve">タクシー</t>
  </si>
  <si>
    <t xml:space="preserve">自分で操作する車いす</t>
  </si>
  <si>
    <t xml:space="preserve">介助者が必要な車いす</t>
  </si>
  <si>
    <r>
      <rPr>
        <sz val="11"/>
        <color rgb="FF000000"/>
        <rFont val="Noto Sans"/>
        <family val="2"/>
      </rPr>
      <t xml:space="preserve">表頭</t>
    </r>
    <r>
      <rPr>
        <sz val="11"/>
        <color rgb="FF000000"/>
        <rFont val="ＭＳ ゴシック"/>
        <family val="3"/>
        <charset val="128"/>
      </rPr>
      <t xml:space="preserve">:[Q25]Q25</t>
    </r>
    <r>
      <rPr>
        <sz val="11"/>
        <color rgb="FF000000"/>
        <rFont val="Noto Sans"/>
        <family val="2"/>
      </rPr>
      <t xml:space="preserve">　あなたは、外出するにあたって不便に思ったり、気になったりすることがありますか。</t>
    </r>
    <r>
      <rPr>
        <sz val="11"/>
        <color rgb="FF000000"/>
        <rFont val="ＭＳ ゴシック"/>
        <family val="3"/>
        <charset val="128"/>
      </rPr>
      <t xml:space="preserve">(MA)</t>
    </r>
  </si>
  <si>
    <t xml:space="preserve">道路に段差があったり、道路が狭い、滑りやすい</t>
  </si>
  <si>
    <t xml:space="preserve">歩道がない、または歩道が狭い、歩きにくい</t>
  </si>
  <si>
    <t xml:space="preserve">信号機がない、歩道橋を渡るなど、道路の横断がしにくい</t>
  </si>
  <si>
    <t xml:space="preserve">道路や歩道が混雑している、人込みが激しい</t>
  </si>
  <si>
    <t xml:space="preserve">放置自転車や看板などのために歩きにくい</t>
  </si>
  <si>
    <t xml:space="preserve">標識や案内表示が少ない、わかりにくい</t>
  </si>
  <si>
    <t xml:space="preserve">夜間の道路照明が暗い、街路灯が少ない</t>
  </si>
  <si>
    <t xml:space="preserve">バスや電車の車両のステップが高く、利用しにくい</t>
  </si>
  <si>
    <t xml:space="preserve">駅に階段が多く、エスカレーター、エレベーターが少ない</t>
  </si>
  <si>
    <t xml:space="preserve">駅などの料金表示が見づらい、自動販売機などが使いにくい</t>
  </si>
  <si>
    <t xml:space="preserve">駐車場、駐輪場が少ない</t>
  </si>
  <si>
    <t xml:space="preserve">トイレが少ない、汚い、使いづらい</t>
  </si>
  <si>
    <t xml:space="preserve">ちょっと休むベンチや休憩所が少ない</t>
  </si>
  <si>
    <t xml:space="preserve">特に不便なことはない</t>
  </si>
  <si>
    <t xml:space="preserve">不便なことがある（再掲）</t>
  </si>
  <si>
    <r>
      <rPr>
        <sz val="11"/>
        <color rgb="FF000000"/>
        <rFont val="Noto Sans"/>
        <family val="2"/>
      </rPr>
      <t xml:space="preserve">表頭</t>
    </r>
    <r>
      <rPr>
        <sz val="11"/>
        <color rgb="FF000000"/>
        <rFont val="ＭＳ ゴシック"/>
        <family val="3"/>
        <charset val="128"/>
      </rPr>
      <t xml:space="preserve">:[Q26]Q26</t>
    </r>
    <r>
      <rPr>
        <sz val="11"/>
        <color rgb="FF000000"/>
        <rFont val="Noto Sans"/>
        <family val="2"/>
      </rPr>
      <t xml:space="preserve">　あなたは、ふだんどの程度人（同居の家族、ホームヘルパー等を含む）と直接会って話をしますか。</t>
    </r>
    <r>
      <rPr>
        <sz val="11"/>
        <color rgb="FF000000"/>
        <rFont val="ＭＳ ゴシック"/>
        <family val="3"/>
        <charset val="128"/>
      </rPr>
      <t xml:space="preserve">(SA)</t>
    </r>
  </si>
  <si>
    <t xml:space="preserve">週に４、５回</t>
  </si>
  <si>
    <t xml:space="preserve">週に２、３回</t>
  </si>
  <si>
    <t xml:space="preserve">週に１回</t>
  </si>
  <si>
    <t xml:space="preserve">(7)</t>
  </si>
  <si>
    <t xml:space="preserve">(4.5)</t>
  </si>
  <si>
    <r>
      <rPr>
        <sz val="11"/>
        <color rgb="FF000000"/>
        <rFont val="Noto Sans"/>
        <family val="2"/>
      </rPr>
      <t xml:space="preserve">表頭</t>
    </r>
    <r>
      <rPr>
        <sz val="11"/>
        <color rgb="FF000000"/>
        <rFont val="ＭＳ ゴシック"/>
        <family val="3"/>
        <charset val="128"/>
      </rPr>
      <t xml:space="preserve">:[Q27]Q27</t>
    </r>
    <r>
      <rPr>
        <sz val="11"/>
        <color rgb="FF000000"/>
        <rFont val="Noto Sans"/>
        <family val="2"/>
      </rPr>
      <t xml:space="preserve">　あなたは、病気のときや、一人ではできない日常生活に必要な作業（電球の交換や庭の手入れなど）が必要なとき、同居の家族以外に頼れる人がいますか。</t>
    </r>
    <r>
      <rPr>
        <sz val="11"/>
        <color rgb="FF000000"/>
        <rFont val="ＭＳ ゴシック"/>
        <family val="3"/>
        <charset val="128"/>
      </rPr>
      <t xml:space="preserve">(MA)</t>
    </r>
  </si>
  <si>
    <t xml:space="preserve">別居の家族・親族</t>
  </si>
  <si>
    <t xml:space="preserve">友 人</t>
  </si>
  <si>
    <t xml:space="preserve">近所の人</t>
  </si>
  <si>
    <t xml:space="preserve">頼れる人はいない</t>
  </si>
  <si>
    <t xml:space="preserve">頼れる人がいる（再掲）</t>
  </si>
  <si>
    <r>
      <rPr>
        <sz val="11"/>
        <color rgb="FF000000"/>
        <rFont val="Noto Sans"/>
        <family val="2"/>
      </rPr>
      <t xml:space="preserve">表頭</t>
    </r>
    <r>
      <rPr>
        <sz val="11"/>
        <color rgb="FF000000"/>
        <rFont val="ＭＳ ゴシック"/>
        <family val="3"/>
        <charset val="128"/>
      </rPr>
      <t xml:space="preserve">:[Q28]Q28</t>
    </r>
    <r>
      <rPr>
        <sz val="11"/>
        <color rgb="FF000000"/>
        <rFont val="Noto Sans"/>
        <family val="2"/>
      </rPr>
      <t xml:space="preserve">　近所の人とは、どのようなお付き合いをなさっていますか。</t>
    </r>
    <r>
      <rPr>
        <sz val="11"/>
        <color rgb="FF000000"/>
        <rFont val="ＭＳ ゴシック"/>
        <family val="3"/>
        <charset val="128"/>
      </rPr>
      <t xml:space="preserve">(MA)</t>
    </r>
  </si>
  <si>
    <t xml:space="preserve">お茶や食事を一緒にする</t>
  </si>
  <si>
    <t xml:space="preserve">趣味をともにする</t>
  </si>
  <si>
    <t xml:space="preserve">相談ごとがあった時、相談したり、相談されたりする</t>
  </si>
  <si>
    <t xml:space="preserve">家事やちょっとした用事をしたり、してもらったりする</t>
  </si>
  <si>
    <t xml:space="preserve">病気の時に助け合う</t>
  </si>
  <si>
    <t xml:space="preserve">物をあげたりもらったりする</t>
  </si>
  <si>
    <t xml:space="preserve">外でちょっと立ち話をする程度</t>
  </si>
  <si>
    <r>
      <rPr>
        <sz val="11"/>
        <color rgb="FF000000"/>
        <rFont val="Noto Sans"/>
        <family val="2"/>
      </rPr>
      <t xml:space="preserve">表頭</t>
    </r>
    <r>
      <rPr>
        <sz val="11"/>
        <color rgb="FF000000"/>
        <rFont val="ＭＳ ゴシック"/>
        <family val="3"/>
        <charset val="128"/>
      </rPr>
      <t xml:space="preserve">:[Q29]Q29</t>
    </r>
    <r>
      <rPr>
        <sz val="11"/>
        <color rgb="FF000000"/>
        <rFont val="Noto Sans"/>
        <family val="2"/>
      </rPr>
      <t xml:space="preserve">　あなたは、家族以外の人で相談し合ったり、世話をし合ったりする親しい友人がいますか。</t>
    </r>
    <r>
      <rPr>
        <sz val="11"/>
        <color rgb="FF000000"/>
        <rFont val="ＭＳ ゴシック"/>
        <family val="3"/>
        <charset val="128"/>
      </rPr>
      <t xml:space="preserve">(SA)</t>
    </r>
  </si>
  <si>
    <t xml:space="preserve">同性の友人がいる</t>
  </si>
  <si>
    <t xml:space="preserve">異性の友人がいる</t>
  </si>
  <si>
    <t xml:space="preserve">同性・異性の両方の友人がいる</t>
  </si>
  <si>
    <t xml:space="preserve">いずれもいない</t>
  </si>
  <si>
    <t xml:space="preserve">友人がいる（再掲）</t>
  </si>
  <si>
    <r>
      <rPr>
        <sz val="11"/>
        <color rgb="FF000000"/>
        <rFont val="Noto Sans"/>
        <family val="2"/>
      </rPr>
      <t xml:space="preserve">表頭</t>
    </r>
    <r>
      <rPr>
        <sz val="11"/>
        <color rgb="FF000000"/>
        <rFont val="ＭＳ ゴシック"/>
        <family val="3"/>
        <charset val="128"/>
      </rPr>
      <t xml:space="preserve">:[Q30]Q30</t>
    </r>
    <r>
      <rPr>
        <sz val="11"/>
        <color rgb="FF000000"/>
        <rFont val="Noto Sans"/>
        <family val="2"/>
      </rPr>
      <t xml:space="preserve">　あなたは福祉や環境を改善することなどを目的としたボランティア活動その他の社会活動を行っていますか。</t>
    </r>
    <r>
      <rPr>
        <sz val="11"/>
        <color rgb="FF000000"/>
        <rFont val="ＭＳ ゴシック"/>
        <family val="3"/>
        <charset val="128"/>
      </rPr>
      <t xml:space="preserve">(MA)</t>
    </r>
  </si>
  <si>
    <t xml:space="preserve">近隣の公園や通りなどの清掃等の美化活動</t>
  </si>
  <si>
    <t xml:space="preserve">地域行事、まちづくり活動</t>
  </si>
  <si>
    <t xml:space="preserve">環境保全・自然保護活動</t>
  </si>
  <si>
    <t xml:space="preserve">交通安全や防犯・防災に関する活動</t>
  </si>
  <si>
    <t xml:space="preserve">子供や青少年の健全育成に関する活動</t>
  </si>
  <si>
    <t xml:space="preserve">趣味やスポーツ、学習活動などの指導</t>
  </si>
  <si>
    <t xml:space="preserve">高齢者や障害者の話し相手や身の回りの世話</t>
  </si>
  <si>
    <t xml:space="preserve">医療機関や福祉施設等での手伝い・支援活動</t>
  </si>
  <si>
    <t xml:space="preserve">国際交流・国際支援活動</t>
  </si>
  <si>
    <t xml:space="preserve">消費者活動</t>
  </si>
  <si>
    <t xml:space="preserve">宗教・政治活動</t>
  </si>
  <si>
    <t xml:space="preserve">自分の趣味や技能などを活かした支援活動</t>
  </si>
  <si>
    <t xml:space="preserve">以前には参加していたが、今は参加していない</t>
  </si>
  <si>
    <t xml:space="preserve">全く参加したことがない</t>
  </si>
  <si>
    <t xml:space="preserve">社会活動に参加している（再掲）</t>
  </si>
  <si>
    <r>
      <rPr>
        <sz val="11"/>
        <color rgb="FF000000"/>
        <rFont val="Noto Sans"/>
        <family val="2"/>
      </rPr>
      <t xml:space="preserve">表頭</t>
    </r>
    <r>
      <rPr>
        <sz val="11"/>
        <color rgb="FF000000"/>
        <rFont val="ＭＳ ゴシック"/>
        <family val="3"/>
        <charset val="128"/>
      </rPr>
      <t xml:space="preserve">:[Q31]Q31</t>
    </r>
    <r>
      <rPr>
        <sz val="11"/>
        <color rgb="FF000000"/>
        <rFont val="Noto Sans"/>
        <family val="2"/>
      </rPr>
      <t xml:space="preserve">　あなたがこのような社会活動に現在参加していない理由をお答え下さい。</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0(14:15)</t>
    </r>
  </si>
  <si>
    <t xml:space="preserve">関心がない</t>
  </si>
  <si>
    <t xml:space="preserve">やりたい活動がみつからない</t>
  </si>
  <si>
    <t xml:space="preserve">近くに適当な場が見つからない</t>
  </si>
  <si>
    <t xml:space="preserve">一緒にやる仲間がみつからない</t>
  </si>
  <si>
    <t xml:space="preserve">家族や周囲の理解が得にくい</t>
  </si>
  <si>
    <t xml:space="preserve">家族の介護をしている</t>
  </si>
  <si>
    <t xml:space="preserve">これまでのキャリアにふさわしくない</t>
  </si>
  <si>
    <t xml:space="preserve">他にやりたいことがある</t>
  </si>
  <si>
    <t xml:space="preserve">時間的・精神的ゆとりがない</t>
  </si>
  <si>
    <t xml:space="preserve">健康上の理由、体力に自信がない</t>
  </si>
  <si>
    <t xml:space="preserve">団体内での人間関係がわずらわしい</t>
  </si>
  <si>
    <t xml:space="preserve">経済的余裕がない</t>
  </si>
  <si>
    <r>
      <rPr>
        <sz val="11"/>
        <color rgb="FF000000"/>
        <rFont val="Noto Sans"/>
        <family val="2"/>
      </rPr>
      <t xml:space="preserve">表頭</t>
    </r>
    <r>
      <rPr>
        <sz val="11"/>
        <color rgb="FF000000"/>
        <rFont val="ＭＳ ゴシック"/>
        <family val="3"/>
        <charset val="128"/>
      </rPr>
      <t xml:space="preserve">:[Q32]Q32</t>
    </r>
    <r>
      <rPr>
        <sz val="11"/>
        <color rgb="FF000000"/>
        <rFont val="Noto Sans"/>
        <family val="2"/>
      </rPr>
      <t xml:space="preserve">　あなた（配偶者あるいはパートナーがいる場合はお二人）が、情報収集や情報伝達のために、所有している情報通信機器を、すべてお知らせください。</t>
    </r>
    <r>
      <rPr>
        <sz val="11"/>
        <color rgb="FF000000"/>
        <rFont val="ＭＳ ゴシック"/>
        <family val="3"/>
        <charset val="128"/>
      </rPr>
      <t xml:space="preserve">(MA)</t>
    </r>
  </si>
  <si>
    <t xml:space="preserve">固定電話</t>
  </si>
  <si>
    <t xml:space="preserve">ファックス</t>
  </si>
  <si>
    <t xml:space="preserve">テレビ</t>
  </si>
  <si>
    <t xml:space="preserve">ラジオ</t>
  </si>
  <si>
    <t xml:space="preserve">携帯電話</t>
  </si>
  <si>
    <t xml:space="preserve">スマートフォン</t>
  </si>
  <si>
    <t xml:space="preserve">タブレット</t>
  </si>
  <si>
    <t xml:space="preserve">パソコン</t>
  </si>
  <si>
    <t xml:space="preserve">インターネット接続ゲーム機</t>
  </si>
  <si>
    <t xml:space="preserve">この中にない</t>
  </si>
  <si>
    <t xml:space="preserve">所有している通信機器がある（再掲）</t>
  </si>
  <si>
    <r>
      <rPr>
        <sz val="11"/>
        <color rgb="FF000000"/>
        <rFont val="Noto Sans"/>
        <family val="2"/>
      </rPr>
      <t xml:space="preserve">表頭</t>
    </r>
    <r>
      <rPr>
        <sz val="11"/>
        <color rgb="FF000000"/>
        <rFont val="ＭＳ ゴシック"/>
        <family val="3"/>
        <charset val="128"/>
      </rPr>
      <t xml:space="preserve">:[Q33]Q33</t>
    </r>
    <r>
      <rPr>
        <sz val="11"/>
        <color rgb="FF000000"/>
        <rFont val="Noto Sans"/>
        <family val="2"/>
      </rPr>
      <t xml:space="preserve">　あなたが、ふだん、利用しているものをすべてお知らせください。</t>
    </r>
    <r>
      <rPr>
        <sz val="11"/>
        <color rgb="FF000000"/>
        <rFont val="ＭＳ ゴシック"/>
        <family val="3"/>
        <charset val="128"/>
      </rPr>
      <t xml:space="preserve">(MA)</t>
    </r>
  </si>
  <si>
    <t xml:space="preserve">利用している通信機器がある（再掲）</t>
  </si>
  <si>
    <r>
      <rPr>
        <sz val="11"/>
        <color rgb="FF000000"/>
        <rFont val="Noto Sans"/>
        <family val="2"/>
      </rPr>
      <t xml:space="preserve">表頭</t>
    </r>
    <r>
      <rPr>
        <sz val="11"/>
        <color rgb="FF000000"/>
        <rFont val="ＭＳ ゴシック"/>
        <family val="3"/>
        <charset val="128"/>
      </rPr>
      <t xml:space="preserve">:[Q34]Q34</t>
    </r>
    <r>
      <rPr>
        <sz val="11"/>
        <color rgb="FF000000"/>
        <rFont val="Noto Sans"/>
        <family val="2"/>
      </rPr>
      <t xml:space="preserve">　あなたは、情報機器を使って、どのようなことをされますか。あてはまるものをすべてあげて下さい。</t>
    </r>
    <r>
      <rPr>
        <sz val="11"/>
        <color rgb="FF000000"/>
        <rFont val="ＭＳ ゴシック"/>
        <family val="3"/>
        <charset val="128"/>
      </rPr>
      <t xml:space="preserve">(MA)</t>
    </r>
  </si>
  <si>
    <t xml:space="preserve">ファックスで家族・友人などと連絡をとる</t>
  </si>
  <si>
    <t xml:space="preserve">パソコンの電子メールで家族・友人などと連絡をとる※１</t>
  </si>
  <si>
    <t xml:space="preserve">携帯電話・スマホで家族・友人などと連絡をとる（携帯電話のメールを含む。）※２</t>
  </si>
  <si>
    <t xml:space="preserve">インターネットで情報を集めたり、ショッピングをする※３</t>
  </si>
  <si>
    <r>
      <rPr>
        <sz val="11"/>
        <color rgb="FF000000"/>
        <rFont val="ＭＳ ゴシック"/>
        <family val="3"/>
        <charset val="128"/>
      </rPr>
      <t xml:space="preserve">S</t>
    </r>
    <r>
      <rPr>
        <sz val="11"/>
        <color rgb="FF000000"/>
        <rFont val="Noto Sans"/>
        <family val="2"/>
      </rPr>
      <t xml:space="preserve">Ｎ</t>
    </r>
    <r>
      <rPr>
        <sz val="11"/>
        <color rgb="FF000000"/>
        <rFont val="ＭＳ ゴシック"/>
        <family val="3"/>
        <charset val="128"/>
      </rPr>
      <t xml:space="preserve">S(Facebook,Twitter,Line,Instagram</t>
    </r>
    <r>
      <rPr>
        <sz val="11"/>
        <color rgb="FF000000"/>
        <rFont val="Noto Sans"/>
        <family val="2"/>
      </rPr>
      <t xml:space="preserve">など</t>
    </r>
    <r>
      <rPr>
        <sz val="11"/>
        <color rgb="FF000000"/>
        <rFont val="ＭＳ ゴシック"/>
        <family val="3"/>
        <charset val="128"/>
      </rPr>
      <t xml:space="preserve">)</t>
    </r>
    <r>
      <rPr>
        <sz val="11"/>
        <color rgb="FF000000"/>
        <rFont val="Noto Sans"/>
        <family val="2"/>
      </rPr>
      <t xml:space="preserve">を利用する※４</t>
    </r>
  </si>
  <si>
    <t xml:space="preserve">ホームページやブログへの書き込みまたは開設・更新をする※５</t>
  </si>
  <si>
    <t xml:space="preserve">ネットバンキングや金融取引（証券・保険取引など）をする※６</t>
  </si>
  <si>
    <t xml:space="preserve">国や行政の手続きをインターネットで行う（電子政府・電子自治体）</t>
  </si>
  <si>
    <t xml:space="preserve">いずれも使わない</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3</t>
    </r>
    <r>
      <rPr>
        <sz val="11"/>
        <color rgb="FF000000"/>
        <rFont val="Noto Sans"/>
        <family val="2"/>
      </rPr>
      <t xml:space="preserve">の使い方をする（再掲）</t>
    </r>
  </si>
  <si>
    <r>
      <rPr>
        <sz val="11"/>
        <color rgb="FF000000"/>
        <rFont val="ＭＳ ゴシック"/>
        <family val="3"/>
        <charset val="128"/>
      </rPr>
      <t xml:space="preserve">※4</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の使い方をする（再掲）</t>
    </r>
  </si>
  <si>
    <r>
      <rPr>
        <sz val="11"/>
        <color rgb="FF000000"/>
        <rFont val="Noto Sans"/>
        <family val="2"/>
      </rPr>
      <t xml:space="preserve">表頭</t>
    </r>
    <r>
      <rPr>
        <sz val="11"/>
        <color rgb="FF000000"/>
        <rFont val="ＭＳ ゴシック"/>
        <family val="3"/>
        <charset val="128"/>
      </rPr>
      <t xml:space="preserve">:[Q35]Q35</t>
    </r>
    <r>
      <rPr>
        <sz val="11"/>
        <color rgb="FF000000"/>
        <rFont val="Noto Sans"/>
        <family val="2"/>
      </rPr>
      <t xml:space="preserve">　では、情報機器をお使いにならないのはなぜ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4(9)</t>
    </r>
  </si>
  <si>
    <t xml:space="preserve">必要性を感じないから</t>
  </si>
  <si>
    <t xml:space="preserve">使い方が分からないので、面倒だから</t>
  </si>
  <si>
    <t xml:space="preserve">興味はあるが購入場所、購入方法などがわからないから</t>
  </si>
  <si>
    <t xml:space="preserve">使い方を覚えたいが、教えてくれる人がいないから</t>
  </si>
  <si>
    <t xml:space="preserve">お金がかかるから</t>
  </si>
  <si>
    <t xml:space="preserve">文字が見にくいから</t>
  </si>
  <si>
    <r>
      <rPr>
        <sz val="11"/>
        <color rgb="FF000000"/>
        <rFont val="Noto Sans"/>
        <family val="2"/>
      </rPr>
      <t xml:space="preserve">表頭</t>
    </r>
    <r>
      <rPr>
        <sz val="11"/>
        <color rgb="FF000000"/>
        <rFont val="ＭＳ ゴシック"/>
        <family val="3"/>
        <charset val="128"/>
      </rPr>
      <t xml:space="preserve">:[Q36]Q36</t>
    </r>
    <r>
      <rPr>
        <sz val="11"/>
        <color rgb="FF000000"/>
        <rFont val="Noto Sans"/>
        <family val="2"/>
      </rPr>
      <t xml:space="preserve">　あなたは、現在、どの程度生きがい</t>
    </r>
    <r>
      <rPr>
        <sz val="11"/>
        <color rgb="FF000000"/>
        <rFont val="ＭＳ ゴシック"/>
        <family val="3"/>
        <charset val="128"/>
      </rPr>
      <t xml:space="preserve">(</t>
    </r>
    <r>
      <rPr>
        <sz val="11"/>
        <color rgb="FF000000"/>
        <rFont val="Noto Sans"/>
        <family val="2"/>
      </rPr>
      <t xml:space="preserve">喜びや楽しみ</t>
    </r>
    <r>
      <rPr>
        <sz val="11"/>
        <color rgb="FF000000"/>
        <rFont val="ＭＳ ゴシック"/>
        <family val="3"/>
        <charset val="128"/>
      </rPr>
      <t xml:space="preserve">)</t>
    </r>
    <r>
      <rPr>
        <sz val="11"/>
        <color rgb="FF000000"/>
        <rFont val="Noto Sans"/>
        <family val="2"/>
      </rPr>
      <t xml:space="preserve">を感じていますか。</t>
    </r>
    <r>
      <rPr>
        <sz val="11"/>
        <color rgb="FF000000"/>
        <rFont val="ＭＳ ゴシック"/>
        <family val="3"/>
        <charset val="128"/>
      </rPr>
      <t xml:space="preserve">(SA)</t>
    </r>
  </si>
  <si>
    <t xml:space="preserve">大変感じている</t>
  </si>
  <si>
    <t xml:space="preserve">多少感じている</t>
  </si>
  <si>
    <t xml:space="preserve">どちらとも言えない</t>
  </si>
  <si>
    <t xml:space="preserve">あまり感じていない</t>
  </si>
  <si>
    <t xml:space="preserve">まったく感じていない</t>
  </si>
  <si>
    <t xml:space="preserve">感じている（再掲）</t>
  </si>
  <si>
    <t xml:space="preserve">感じていない（再掲）</t>
  </si>
  <si>
    <t xml:space="preserve">(5)</t>
  </si>
  <si>
    <r>
      <rPr>
        <sz val="11"/>
        <color rgb="FF000000"/>
        <rFont val="Noto Sans"/>
        <family val="2"/>
      </rPr>
      <t xml:space="preserve">表頭</t>
    </r>
    <r>
      <rPr>
        <sz val="11"/>
        <color rgb="FF000000"/>
        <rFont val="ＭＳ ゴシック"/>
        <family val="3"/>
        <charset val="128"/>
      </rPr>
      <t xml:space="preserve">:[Q37]Q37</t>
    </r>
    <r>
      <rPr>
        <sz val="11"/>
        <color rgb="FF000000"/>
        <rFont val="Noto Sans"/>
        <family val="2"/>
      </rPr>
      <t xml:space="preserve">　あなたが生きがい（生きていることの喜びや楽しみを実感すること）を感じるのはどのような時ですか。</t>
    </r>
    <r>
      <rPr>
        <sz val="11"/>
        <color rgb="FF000000"/>
        <rFont val="ＭＳ ゴシック"/>
        <family val="3"/>
        <charset val="128"/>
      </rPr>
      <t xml:space="preserve">(MA)</t>
    </r>
  </si>
  <si>
    <t xml:space="preserve">仕事にうちこんでいる時</t>
  </si>
  <si>
    <t xml:space="preserve">勉強や教養などに身をいれている時</t>
  </si>
  <si>
    <t xml:space="preserve">趣味に熱中している時</t>
  </si>
  <si>
    <t xml:space="preserve">スポーツに熱中している時</t>
  </si>
  <si>
    <t xml:space="preserve">夫婦団らんの時</t>
  </si>
  <si>
    <t xml:space="preserve">子供や孫など家族との団らんの時</t>
  </si>
  <si>
    <t xml:space="preserve">友人や知人と食事、雑談している時</t>
  </si>
  <si>
    <t xml:space="preserve">テレビを見たり、ラジオを聞いている時</t>
  </si>
  <si>
    <t xml:space="preserve">社会奉仕や地域活動をしている時</t>
  </si>
  <si>
    <t xml:space="preserve">旅行に行っている時</t>
  </si>
  <si>
    <t xml:space="preserve">他人から感謝された時</t>
  </si>
  <si>
    <t xml:space="preserve">収入があった時</t>
  </si>
  <si>
    <t xml:space="preserve">おいしい物を食べている時</t>
  </si>
  <si>
    <t xml:space="preserve">若い世代と交流している時</t>
  </si>
  <si>
    <t xml:space="preserve">おしゃれをする時</t>
  </si>
  <si>
    <t xml:space="preserve">犬や猫などのペットと過ごす時</t>
  </si>
  <si>
    <r>
      <rPr>
        <sz val="11"/>
        <color rgb="FF000000"/>
        <rFont val="Noto Sans"/>
        <family val="2"/>
      </rPr>
      <t xml:space="preserve">表頭</t>
    </r>
    <r>
      <rPr>
        <sz val="11"/>
        <color rgb="FF000000"/>
        <rFont val="ＭＳ ゴシック"/>
        <family val="3"/>
        <charset val="128"/>
      </rPr>
      <t xml:space="preserve">:[Q38]Q38</t>
    </r>
    <r>
      <rPr>
        <sz val="11"/>
        <color rgb="FF000000"/>
        <rFont val="Noto Sans"/>
        <family val="2"/>
      </rPr>
      <t xml:space="preserve">　総合的にみて、あなたは現在の生活に満足していますか。</t>
    </r>
    <r>
      <rPr>
        <sz val="11"/>
        <color rgb="FF000000"/>
        <rFont val="ＭＳ ゴシック"/>
        <family val="3"/>
        <charset val="128"/>
      </rPr>
      <t xml:space="preserve">(SA)</t>
    </r>
  </si>
  <si>
    <t xml:space="preserve">満足している</t>
  </si>
  <si>
    <t xml:space="preserve">まあ満足している</t>
  </si>
  <si>
    <t xml:space="preserve">やや不満である</t>
  </si>
  <si>
    <t xml:space="preserve">不満である</t>
  </si>
  <si>
    <t xml:space="preserve">満足している（再掲）</t>
  </si>
  <si>
    <t xml:space="preserve">不満である（再掲）</t>
  </si>
  <si>
    <r>
      <rPr>
        <sz val="11"/>
        <color rgb="FF000000"/>
        <rFont val="Noto Sans"/>
        <family val="2"/>
      </rPr>
      <t xml:space="preserve">表頭</t>
    </r>
    <r>
      <rPr>
        <sz val="11"/>
        <color rgb="FF000000"/>
        <rFont val="ＭＳ ゴシック"/>
        <family val="3"/>
        <charset val="128"/>
      </rPr>
      <t xml:space="preserve">:[Q39]Q39</t>
    </r>
    <r>
      <rPr>
        <sz val="11"/>
        <color rgb="FF000000"/>
        <rFont val="Noto Sans"/>
        <family val="2"/>
      </rPr>
      <t xml:space="preserve">　今後、政府の政策全般において、高齢者や若い世代に対する対応をどのようにしていくべきだと考えますか。</t>
    </r>
    <r>
      <rPr>
        <sz val="11"/>
        <color rgb="FF000000"/>
        <rFont val="ＭＳ ゴシック"/>
        <family val="3"/>
        <charset val="128"/>
      </rPr>
      <t xml:space="preserve">(SA)</t>
    </r>
  </si>
  <si>
    <t xml:space="preserve">高齢者をもっと重視すべき</t>
  </si>
  <si>
    <t xml:space="preserve">現状のままでよい</t>
  </si>
  <si>
    <t xml:space="preserve">若い世代をもっと重視すべき</t>
  </si>
  <si>
    <r>
      <rPr>
        <sz val="11"/>
        <color rgb="FF000000"/>
        <rFont val="Noto Sans"/>
        <family val="2"/>
      </rPr>
      <t xml:space="preserve">表頭</t>
    </r>
    <r>
      <rPr>
        <sz val="11"/>
        <color rgb="FF000000"/>
        <rFont val="ＭＳ ゴシック"/>
        <family val="3"/>
        <charset val="128"/>
      </rPr>
      <t xml:space="preserve">:[Q40]Q40</t>
    </r>
    <r>
      <rPr>
        <sz val="11"/>
        <color rgb="FF000000"/>
        <rFont val="Noto Sans"/>
        <family val="2"/>
      </rPr>
      <t xml:space="preserve">　あなたが大切だと思う、高齢者に対する政策や支援はどれですか。</t>
    </r>
    <r>
      <rPr>
        <sz val="11"/>
        <color rgb="FF000000"/>
        <rFont val="ＭＳ ゴシック"/>
        <family val="3"/>
        <charset val="128"/>
      </rPr>
      <t xml:space="preserve">(MA)</t>
    </r>
  </si>
  <si>
    <t xml:space="preserve">働く場の確保</t>
  </si>
  <si>
    <t xml:space="preserve">公的な年金制度</t>
  </si>
  <si>
    <t xml:space="preserve">老後のための個人的な財産形成（財形、個人年金等）の支援</t>
  </si>
  <si>
    <t xml:space="preserve">医療サービス</t>
  </si>
  <si>
    <t xml:space="preserve">介護や福祉サービス</t>
  </si>
  <si>
    <t xml:space="preserve">ボランティア活動のための場の確保</t>
  </si>
  <si>
    <t xml:space="preserve">学習のための場の確保</t>
  </si>
  <si>
    <t xml:space="preserve">高齢者向けの住宅</t>
  </si>
  <si>
    <t xml:space="preserve">高齢者に配慮した街づくり（交通機関、道路等の整備）</t>
  </si>
  <si>
    <t xml:space="preserve">事故や犯罪防止（財産目当ての犯罪、交通事故等）</t>
  </si>
  <si>
    <t xml:space="preserve">高齢者の人権について一般市民の理解の促進</t>
  </si>
  <si>
    <r>
      <rPr>
        <sz val="11"/>
        <color rgb="FF000000"/>
        <rFont val="Noto Sans"/>
        <family val="2"/>
      </rPr>
      <t xml:space="preserve">表頭</t>
    </r>
    <r>
      <rPr>
        <sz val="11"/>
        <color rgb="FF000000"/>
        <rFont val="ＭＳ ゴシック"/>
        <family val="3"/>
        <charset val="128"/>
      </rPr>
      <t xml:space="preserve">:[Q41]Q41</t>
    </r>
    <r>
      <rPr>
        <sz val="11"/>
        <color rgb="FF000000"/>
        <rFont val="Noto Sans"/>
        <family val="2"/>
      </rPr>
      <t xml:space="preserve">　社会保障制度の水準や負担の在り方について、あなたはどの考えに近いですか。</t>
    </r>
    <r>
      <rPr>
        <sz val="11"/>
        <color rgb="FF000000"/>
        <rFont val="ＭＳ ゴシック"/>
        <family val="3"/>
        <charset val="128"/>
      </rPr>
      <t xml:space="preserve">(SA)</t>
    </r>
  </si>
  <si>
    <t xml:space="preserve">たとえ、今後、税や保険料の負担を増やすこととなっても、社会保障制度の現在の水準は向上させるべき</t>
  </si>
  <si>
    <t xml:space="preserve">たとえ、今後、税や保険料の負担を増やすこととなっても、社会保障制度の現在の水準はできるだけ維持すべき</t>
  </si>
  <si>
    <t xml:space="preserve">できるだけ、今後、税や保険料の負担を増やさないようにするためには、社会保障制度の現在の水準が下がってもやむを得ない</t>
  </si>
  <si>
    <r>
      <rPr>
        <sz val="11"/>
        <color rgb="FF000000"/>
        <rFont val="Noto Sans"/>
        <family val="2"/>
      </rPr>
      <t xml:space="preserve">表頭</t>
    </r>
    <r>
      <rPr>
        <sz val="11"/>
        <color rgb="FF000000"/>
        <rFont val="ＭＳ ゴシック"/>
        <family val="3"/>
        <charset val="128"/>
      </rPr>
      <t xml:space="preserve">:[Q42]Q42</t>
    </r>
    <r>
      <rPr>
        <sz val="11"/>
        <color rgb="FF000000"/>
        <rFont val="Noto Sans"/>
        <family val="2"/>
      </rPr>
      <t xml:space="preserve">　「老後の生活」における生活費について、あなたは、主にどのようにまかなわれるべきだと思いますか。</t>
    </r>
    <r>
      <rPr>
        <sz val="11"/>
        <color rgb="FF000000"/>
        <rFont val="ＭＳ ゴシック"/>
        <family val="3"/>
        <charset val="128"/>
      </rPr>
      <t xml:space="preserve">(SA)</t>
    </r>
  </si>
  <si>
    <t xml:space="preserve">老後の生活費は、働けるうちに準備し、家族や公的な援助には頼らないようにすべきである</t>
  </si>
  <si>
    <t xml:space="preserve">老後の生活費は、家族が面倒をみるべきである</t>
  </si>
  <si>
    <t xml:space="preserve">老後の生活費は、社会保障など公的な援助によってまかなわれるべきである</t>
  </si>
  <si>
    <r>
      <rPr>
        <sz val="11"/>
        <color rgb="FF000000"/>
        <rFont val="Noto Sans"/>
        <family val="2"/>
      </rPr>
      <t xml:space="preserve">表頭</t>
    </r>
    <r>
      <rPr>
        <sz val="11"/>
        <color rgb="FF000000"/>
        <rFont val="ＭＳ ゴシック"/>
        <family val="3"/>
        <charset val="128"/>
      </rPr>
      <t xml:space="preserve">:[Q43]Q43</t>
    </r>
    <r>
      <rPr>
        <sz val="11"/>
        <color rgb="FF000000"/>
        <rFont val="Noto Sans"/>
        <family val="2"/>
      </rPr>
      <t xml:space="preserve">　最後の質問になりますが、新型コロナウイルス感染症（</t>
    </r>
    <r>
      <rPr>
        <sz val="11"/>
        <color rgb="FF000000"/>
        <rFont val="ＭＳ ゴシック"/>
        <family val="3"/>
        <charset val="128"/>
      </rPr>
      <t xml:space="preserve">COVID-19)</t>
    </r>
    <r>
      <rPr>
        <sz val="11"/>
        <color rgb="FF000000"/>
        <rFont val="Noto Sans"/>
        <family val="2"/>
      </rPr>
      <t xml:space="preserve">の拡大により、あなたの生活にはどのような影響がありましたか。</t>
    </r>
    <r>
      <rPr>
        <sz val="11"/>
        <color rgb="FF000000"/>
        <rFont val="ＭＳ ゴシック"/>
        <family val="3"/>
        <charset val="128"/>
      </rPr>
      <t xml:space="preserve">(MA)</t>
    </r>
  </si>
  <si>
    <t xml:space="preserve">仕事をやめた（仕事がなくなった）※１</t>
  </si>
  <si>
    <t xml:space="preserve">仕事をする日数や時間数が減った※２</t>
  </si>
  <si>
    <t xml:space="preserve">ボランティア活動をやめた（中止になった）※３</t>
  </si>
  <si>
    <t xml:space="preserve">ボランティア活動をする日数や時間数が減った※４</t>
  </si>
  <si>
    <t xml:space="preserve">旅行や買い物などで外出することが減った</t>
  </si>
  <si>
    <t xml:space="preserve">友人・知人や近所付き合いが減った※５</t>
  </si>
  <si>
    <t xml:space="preserve">別居している家族と会う機会が減った※６</t>
  </si>
  <si>
    <t xml:space="preserve">家族と過ごす時間が増えた</t>
  </si>
  <si>
    <t xml:space="preserve">医療を受ける回数（通院回数など）が減った※７</t>
  </si>
  <si>
    <t xml:space="preserve">医療を受ける医療費の支出が増えた※８</t>
  </si>
  <si>
    <t xml:space="preserve">介護サービスを受ける回数が減った※９</t>
  </si>
  <si>
    <t xml:space="preserve">メール、電話、オンラインでの連絡が増えた</t>
  </si>
  <si>
    <t xml:space="preserve">その他の影響</t>
  </si>
  <si>
    <t xml:space="preserve">特に影響はない（特に影響はなかった）</t>
  </si>
  <si>
    <t xml:space="preserve">影響がある（影響があった）（再掲）</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2</t>
    </r>
    <r>
      <rPr>
        <sz val="11"/>
        <color rgb="FF000000"/>
        <rFont val="Noto Sans"/>
        <family val="2"/>
      </rPr>
      <t xml:space="preserve">仕事に影響あり（再掲）</t>
    </r>
  </si>
  <si>
    <r>
      <rPr>
        <sz val="11"/>
        <color rgb="FF000000"/>
        <rFont val="ＭＳ ゴシック"/>
        <family val="3"/>
        <charset val="128"/>
      </rPr>
      <t xml:space="preserve">※3</t>
    </r>
    <r>
      <rPr>
        <sz val="11"/>
        <color rgb="FF000000"/>
        <rFont val="Noto Sans"/>
        <family val="2"/>
      </rPr>
      <t xml:space="preserve">～</t>
    </r>
    <r>
      <rPr>
        <sz val="11"/>
        <color rgb="FF000000"/>
        <rFont val="ＭＳ ゴシック"/>
        <family val="3"/>
        <charset val="128"/>
      </rPr>
      <t xml:space="preserve">4</t>
    </r>
    <r>
      <rPr>
        <sz val="11"/>
        <color rgb="FF000000"/>
        <rFont val="Noto Sans"/>
        <family val="2"/>
      </rPr>
      <t xml:space="preserve">ボランティア活動に影響あり（再掲）</t>
    </r>
  </si>
  <si>
    <r>
      <rPr>
        <sz val="11"/>
        <color rgb="FF000000"/>
        <rFont val="ＭＳ ゴシック"/>
        <family val="3"/>
        <charset val="128"/>
      </rPr>
      <t xml:space="preserve">※5</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つきあい・会合に影響あり（再掲）</t>
    </r>
  </si>
  <si>
    <r>
      <rPr>
        <sz val="11"/>
        <color rgb="FF000000"/>
        <rFont val="ＭＳ ゴシック"/>
        <family val="3"/>
        <charset val="128"/>
      </rPr>
      <t xml:space="preserve">※7</t>
    </r>
    <r>
      <rPr>
        <sz val="11"/>
        <color rgb="FF000000"/>
        <rFont val="Noto Sans"/>
        <family val="2"/>
      </rPr>
      <t xml:space="preserve">～</t>
    </r>
    <r>
      <rPr>
        <sz val="11"/>
        <color rgb="FF000000"/>
        <rFont val="ＭＳ ゴシック"/>
        <family val="3"/>
        <charset val="128"/>
      </rPr>
      <t xml:space="preserve">9</t>
    </r>
    <r>
      <rPr>
        <sz val="11"/>
        <color rgb="FF000000"/>
        <rFont val="Noto Sans"/>
        <family val="2"/>
      </rPr>
      <t xml:space="preserve">医療・介護サービスに影響あり（再掲）</t>
    </r>
  </si>
  <si>
    <r>
      <rPr>
        <sz val="11"/>
        <color rgb="FF000000"/>
        <rFont val="Noto Sans"/>
        <family val="2"/>
      </rPr>
      <t xml:space="preserve">表頭</t>
    </r>
    <r>
      <rPr>
        <sz val="11"/>
        <color rgb="FF000000"/>
        <rFont val="ＭＳ ゴシック"/>
        <family val="3"/>
        <charset val="128"/>
      </rPr>
      <t xml:space="preserve">:[n_Region_GR]</t>
    </r>
    <r>
      <rPr>
        <sz val="11"/>
        <color rgb="FF000000"/>
        <rFont val="Noto Sans"/>
        <family val="2"/>
      </rPr>
      <t xml:space="preserve">地域（ドイツ）</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Country(3)</t>
    </r>
  </si>
  <si>
    <r>
      <rPr>
        <sz val="11"/>
        <color rgb="FF000000"/>
        <rFont val="Noto Sans"/>
        <family val="2"/>
      </rPr>
      <t xml:space="preserve">表頭</t>
    </r>
    <r>
      <rPr>
        <sz val="11"/>
        <color rgb="FF000000"/>
        <rFont val="ＭＳ ゴシック"/>
        <family val="3"/>
        <charset val="128"/>
      </rPr>
      <t xml:space="preserve">:[n_Size_GR]</t>
    </r>
    <r>
      <rPr>
        <sz val="11"/>
        <color rgb="FF000000"/>
        <rFont val="Noto Sans"/>
        <family val="2"/>
      </rPr>
      <t xml:space="preserve">都市規模（ドイツ）</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Mode_GR]</t>
    </r>
    <r>
      <rPr>
        <sz val="11"/>
        <color rgb="FF000000"/>
        <rFont val="Noto Sans"/>
        <family val="2"/>
      </rPr>
      <t xml:space="preserve">回収方法（ドイツ）</t>
    </r>
    <r>
      <rPr>
        <sz val="11"/>
        <color rgb="FF000000"/>
        <rFont val="ＭＳ ゴシック"/>
        <family val="3"/>
        <charset val="128"/>
      </rPr>
      <t xml:space="preserve">(SA)</t>
    </r>
  </si>
  <si>
    <t xml:space="preserve">対面</t>
  </si>
  <si>
    <t xml:space="preserve">電話</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
  </numFmts>
  <fonts count="10">
    <font>
      <sz val="11"/>
      <color rgb="FF000000"/>
      <name val="游ゴシック"/>
      <family val="2"/>
      <charset val="1"/>
    </font>
    <font>
      <sz val="10"/>
      <name val="Arial"/>
      <family val="0"/>
    </font>
    <font>
      <sz val="10"/>
      <name val="Arial"/>
      <family val="0"/>
    </font>
    <font>
      <sz val="10"/>
      <name val="Arial"/>
      <family val="0"/>
    </font>
    <font>
      <sz val="9"/>
      <color rgb="FF000000"/>
      <name val="ＭＳ ゴシック"/>
      <family val="3"/>
      <charset val="128"/>
    </font>
    <font>
      <sz val="9"/>
      <color rgb="FF000000"/>
      <name val="Noto Sans"/>
      <family val="2"/>
    </font>
    <font>
      <u val="single"/>
      <sz val="9"/>
      <color rgb="FF0000FF"/>
      <name val="ＭＳ ゴシック"/>
      <family val="3"/>
      <charset val="128"/>
    </font>
    <font>
      <sz val="11"/>
      <color rgb="FF000000"/>
      <name val="ＭＳ ゴシック"/>
      <family val="3"/>
      <charset val="128"/>
    </font>
    <font>
      <sz val="11"/>
      <color rgb="FF000000"/>
      <name val="Noto Sans"/>
      <family val="2"/>
    </font>
    <font>
      <sz val="11"/>
      <color rgb="FF0000FF"/>
      <name val="ＭＳ ゴシック"/>
      <family val="3"/>
      <charset val="128"/>
    </font>
  </fonts>
  <fills count="4">
    <fill>
      <patternFill patternType="none"/>
    </fill>
    <fill>
      <patternFill patternType="gray125"/>
    </fill>
    <fill>
      <patternFill patternType="solid">
        <fgColor rgb="FFDAEEF3"/>
        <bgColor rgb="FFCCFFFF"/>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6" fontId="8" fillId="3" borderId="4" xfId="0" applyFont="true" applyBorder="true" applyAlignment="true" applyProtection="false">
      <alignment horizontal="left" vertical="top" textRotation="0" wrapText="true" indent="0" shrinkToFit="false"/>
      <protection locked="true" hidden="false"/>
    </xf>
    <xf numFmtId="166" fontId="8" fillId="3" borderId="5" xfId="0" applyFont="true" applyBorder="true" applyAlignment="true" applyProtection="false">
      <alignment horizontal="left" vertical="top" textRotation="0" wrapText="true" indent="0" shrinkToFit="false"/>
      <protection locked="true" hidden="false"/>
    </xf>
    <xf numFmtId="166" fontId="8" fillId="3" borderId="6"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7" fontId="7" fillId="3" borderId="13" xfId="0" applyFont="true" applyBorder="true" applyAlignment="false" applyProtection="false">
      <alignment horizontal="general" vertical="bottom" textRotation="0" wrapText="false" indent="0" shrinkToFit="false"/>
      <protection locked="true" hidden="false"/>
    </xf>
    <xf numFmtId="168" fontId="7"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6" fontId="7" fillId="3" borderId="16" xfId="0" applyFont="true" applyBorder="true" applyAlignment="true" applyProtection="false">
      <alignment horizontal="left" vertical="top" textRotation="0" wrapText="true" indent="0" shrinkToFit="false"/>
      <protection locked="true" hidden="false"/>
    </xf>
    <xf numFmtId="166" fontId="7" fillId="3" borderId="17" xfId="0" applyFont="true" applyBorder="true" applyAlignment="true" applyProtection="false">
      <alignment horizontal="left" vertical="top" textRotation="0" wrapText="true" indent="0" shrinkToFit="false"/>
      <protection locked="true" hidden="false"/>
    </xf>
    <xf numFmtId="166" fontId="8" fillId="3" borderId="18" xfId="0" applyFont="true" applyBorder="true" applyAlignment="true" applyProtection="false">
      <alignment horizontal="left" vertical="bottom" textRotation="0" wrapText="tru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3" xfId="0" applyFont="true" applyBorder="true" applyAlignment="false" applyProtection="false">
      <alignment horizontal="general" vertical="bottom" textRotation="0" wrapText="false" indent="0" shrinkToFit="false"/>
      <protection locked="true" hidden="false"/>
    </xf>
    <xf numFmtId="168" fontId="7" fillId="3" borderId="19"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6" xfId="0" applyFont="true" applyBorder="true" applyAlignment="true" applyProtection="false">
      <alignment horizontal="right" vertical="bottom" textRotation="0" wrapText="false" indent="0" shrinkToFit="false"/>
      <protection locked="true" hidden="false"/>
    </xf>
    <xf numFmtId="166" fontId="8" fillId="3" borderId="20" xfId="0" applyFont="true" applyBorder="true" applyAlignment="true" applyProtection="false">
      <alignment horizontal="left" vertical="bottom"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7" fontId="7" fillId="3" borderId="2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68" fontId="7" fillId="3" borderId="24" xfId="0" applyFont="true" applyBorder="true" applyAlignment="false" applyProtection="false">
      <alignment horizontal="general" vertical="bottom" textRotation="0" wrapText="false" indent="0" shrinkToFit="false"/>
      <protection locked="true" hidden="false"/>
    </xf>
    <xf numFmtId="164" fontId="7" fillId="3" borderId="25" xfId="0" applyFont="true" applyBorder="true" applyAlignment="true" applyProtection="false">
      <alignment horizontal="right" vertical="bottom" textRotation="0" wrapText="false" indent="0" shrinkToFit="false"/>
      <protection locked="true" hidden="false"/>
    </xf>
    <xf numFmtId="166" fontId="7" fillId="3" borderId="18" xfId="0" applyFont="true" applyBorder="true" applyAlignment="true" applyProtection="false">
      <alignment horizontal="left" vertical="top" textRotation="0" wrapText="true" indent="0" shrinkToFit="false"/>
      <protection locked="true" hidden="false"/>
    </xf>
    <xf numFmtId="166" fontId="8" fillId="3" borderId="18" xfId="0" applyFont="true" applyBorder="true" applyAlignment="true" applyProtection="false">
      <alignment horizontal="left" vertical="top" textRotation="0" wrapText="true" indent="0" shrinkToFit="false"/>
      <protection locked="true" hidden="false"/>
    </xf>
    <xf numFmtId="166" fontId="7" fillId="3" borderId="18" xfId="0" applyFont="true" applyBorder="true" applyAlignment="true" applyProtection="false">
      <alignment horizontal="left" vertical="bottom" textRotation="0" wrapText="tru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6" fontId="7" fillId="3" borderId="20" xfId="0" applyFont="true" applyBorder="true" applyAlignment="true" applyProtection="false">
      <alignment horizontal="left" vertical="bottom" textRotation="0" wrapText="true" indent="0" shrinkToFit="false"/>
      <protection locked="true" hidden="false"/>
    </xf>
    <xf numFmtId="168" fontId="7" fillId="3" borderId="23" xfId="0" applyFont="true" applyBorder="true" applyAlignment="false" applyProtection="false">
      <alignment horizontal="general" vertical="bottom" textRotation="0" wrapText="false" indent="0" shrinkToFit="false"/>
      <protection locked="true" hidden="false"/>
    </xf>
    <xf numFmtId="164" fontId="7" fillId="3" borderId="24" xfId="0" applyFont="true" applyBorder="true" applyAlignment="true" applyProtection="false">
      <alignment horizontal="right" vertical="bottom" textRotation="0" wrapText="false" indent="0" shrinkToFit="false"/>
      <protection locked="true" hidden="false"/>
    </xf>
    <xf numFmtId="164" fontId="7" fillId="3" borderId="19" xfId="0" applyFont="true" applyBorder="true" applyAlignment="true" applyProtection="false">
      <alignment horizontal="right" vertical="bottom" textRotation="0" wrapText="false" indent="0" shrinkToFit="false"/>
      <protection locked="true" hidden="false"/>
    </xf>
    <xf numFmtId="166" fontId="8" fillId="3" borderId="2" xfId="0" applyFont="true" applyBorder="true" applyAlignment="true" applyProtection="false">
      <alignment horizontal="left" vertical="top" textRotation="0" wrapText="true" indent="0" shrinkToFit="false"/>
      <protection locked="true" hidden="false"/>
    </xf>
    <xf numFmtId="166" fontId="7" fillId="3" borderId="11" xfId="0" applyFont="true" applyBorder="true" applyAlignment="true" applyProtection="false">
      <alignment horizontal="left" vertical="top" textRotation="0" wrapText="true" indent="0" shrinkToFit="false"/>
      <protection locked="true" hidden="false"/>
    </xf>
    <xf numFmtId="166" fontId="8" fillId="3" borderId="26" xfId="0" applyFont="true" applyBorder="true" applyAlignment="true" applyProtection="false">
      <alignment horizontal="left" vertical="bottom" textRotation="0" wrapText="tru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7" fontId="7" fillId="3" borderId="28" xfId="0" applyFont="true" applyBorder="true" applyAlignment="false" applyProtection="false">
      <alignment horizontal="general" vertical="bottom" textRotation="0" wrapText="false" indent="0" shrinkToFit="false"/>
      <protection locked="true" hidden="false"/>
    </xf>
    <xf numFmtId="168" fontId="7" fillId="3" borderId="29" xfId="0" applyFont="true" applyBorder="true" applyAlignment="false" applyProtection="false">
      <alignment horizontal="general" vertical="bottom" textRotation="0" wrapText="false" indent="0" shrinkToFit="false"/>
      <protection locked="true" hidden="false"/>
    </xf>
    <xf numFmtId="168" fontId="7" fillId="3" borderId="30"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right" vertical="bottom" textRotation="0" wrapText="false" indent="0" shrinkToFit="false"/>
      <protection locked="true" hidden="false"/>
    </xf>
    <xf numFmtId="168" fontId="7" fillId="3" borderId="15" xfId="0" applyFont="true" applyBorder="true" applyAlignment="false" applyProtection="false">
      <alignment horizontal="general" vertical="bottom" textRotation="0" wrapText="false" indent="0" shrinkToFit="false"/>
      <protection locked="true" hidden="false"/>
    </xf>
    <xf numFmtId="168" fontId="7" fillId="3" borderId="6" xfId="0" applyFont="true" applyBorder="true" applyAlignment="false" applyProtection="false">
      <alignment horizontal="general" vertical="bottom" textRotation="0" wrapText="false" indent="0" shrinkToFit="false"/>
      <protection locked="true" hidden="false"/>
    </xf>
    <xf numFmtId="168" fontId="7" fillId="3" borderId="25" xfId="0" applyFont="true" applyBorder="true" applyAlignment="false" applyProtection="false">
      <alignment horizontal="general" vertical="bottom" textRotation="0" wrapText="false" indent="0" shrinkToFit="false"/>
      <protection locked="true" hidden="false"/>
    </xf>
    <xf numFmtId="168" fontId="7" fillId="3" borderId="31"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4" fontId="7" fillId="3" borderId="14" xfId="0" applyFont="true" applyBorder="true" applyAlignment="true" applyProtection="false">
      <alignment horizontal="right" vertical="bottom" textRotation="0" wrapText="false" indent="0" shrinkToFit="false"/>
      <protection locked="true" hidden="false"/>
    </xf>
    <xf numFmtId="166" fontId="7" fillId="3" borderId="4" xfId="0" applyFont="true" applyBorder="true" applyAlignment="true" applyProtection="false">
      <alignment horizontal="left" vertical="top" textRotation="0" wrapText="true" indent="0" shrinkToFit="false"/>
      <protection locked="true" hidden="false"/>
    </xf>
    <xf numFmtId="166" fontId="7" fillId="3" borderId="5" xfId="0" applyFont="true" applyBorder="true" applyAlignment="true" applyProtection="false">
      <alignment horizontal="left" vertical="top" textRotation="0" wrapText="true" indent="0" shrinkToFit="false"/>
      <protection locked="true" hidden="false"/>
    </xf>
    <xf numFmtId="166" fontId="7" fillId="3" borderId="8" xfId="0" applyFont="true" applyBorder="true" applyAlignment="true" applyProtection="false">
      <alignment horizontal="right" vertical="bottom" textRotation="0" wrapText="false" indent="0" shrinkToFit="false"/>
      <protection locked="true" hidden="false"/>
    </xf>
    <xf numFmtId="166" fontId="7" fillId="3" borderId="9"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AEE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9140625" defaultRowHeight="10.5" zeroHeight="false" outlineLevelRow="0" outlineLevelCol="0"/>
  <cols>
    <col collapsed="false" customWidth="true" hidden="false" outlineLevel="0" max="1" min="1" style="1" width="3.58"/>
    <col collapsed="false" customWidth="true" hidden="false" outlineLevel="0" max="2" min="2" style="1" width="5.58"/>
    <col collapsed="false" customWidth="true" hidden="false" outlineLevel="0" max="3" min="3" style="1" width="7.58"/>
    <col collapsed="false" customWidth="true" hidden="false" outlineLevel="0" max="4" min="4" style="1" width="26.58"/>
    <col collapsed="false" customWidth="true" hidden="false" outlineLevel="0" max="6" min="5" style="1" width="7.58"/>
    <col collapsed="false" customWidth="true" hidden="false" outlineLevel="0" max="7" min="7" style="1" width="26.58"/>
    <col collapsed="false" customWidth="true" hidden="false" outlineLevel="0" max="8" min="8" style="1" width="7.58"/>
    <col collapsed="false" customWidth="true" hidden="false" outlineLevel="0" max="9" min="9" style="1" width="10.58"/>
    <col collapsed="false" customWidth="true" hidden="false" outlineLevel="0" max="12" min="10" style="1" width="26.58"/>
    <col collapsed="false" customWidth="false" hidden="false" outlineLevel="0" max="16384" min="13" style="1" width="8.91"/>
  </cols>
  <sheetData>
    <row r="1" customFormat="false" ht="10.5" hidden="false" customHeight="false" outlineLevel="0" collapsed="false">
      <c r="B1" s="2"/>
    </row>
    <row r="2" customFormat="false" ht="10.5" hidden="false" customHeight="false" outlineLevel="0" collapsed="false">
      <c r="B2" s="3" t="s">
        <v>0</v>
      </c>
    </row>
    <row r="3" customFormat="false" ht="10.5" hidden="false" customHeight="false" outlineLevel="0" collapsed="false">
      <c r="C3" s="3" t="s">
        <v>1</v>
      </c>
    </row>
    <row r="5" customFormat="false" ht="10.5" hidden="false" customHeight="false" outlineLevel="0" collapsed="false">
      <c r="B5" s="4" t="s">
        <v>2</v>
      </c>
      <c r="C5" s="5" t="s">
        <v>3</v>
      </c>
      <c r="D5" s="5"/>
      <c r="E5" s="5"/>
      <c r="F5" s="5" t="s">
        <v>4</v>
      </c>
      <c r="G5" s="5"/>
      <c r="H5" s="5"/>
      <c r="I5" s="4" t="s">
        <v>5</v>
      </c>
      <c r="J5" s="5" t="s">
        <v>6</v>
      </c>
      <c r="K5" s="5" t="s">
        <v>7</v>
      </c>
      <c r="L5" s="5" t="s">
        <v>8</v>
      </c>
    </row>
    <row r="6" customFormat="false" ht="10.5" hidden="false" customHeight="false" outlineLevel="0" collapsed="false">
      <c r="B6" s="4"/>
      <c r="C6" s="5" t="s">
        <v>9</v>
      </c>
      <c r="D6" s="5" t="s">
        <v>10</v>
      </c>
      <c r="E6" s="5" t="s">
        <v>11</v>
      </c>
      <c r="F6" s="5" t="s">
        <v>9</v>
      </c>
      <c r="G6" s="5" t="s">
        <v>10</v>
      </c>
      <c r="H6" s="5" t="s">
        <v>11</v>
      </c>
      <c r="I6" s="4"/>
      <c r="J6" s="4"/>
      <c r="K6" s="4"/>
      <c r="L6" s="4"/>
    </row>
    <row r="7" customFormat="false" ht="10.5" hidden="false" customHeight="false" outlineLevel="0" collapsed="false">
      <c r="B7" s="6" t="n">
        <v>1</v>
      </c>
      <c r="C7" s="6" t="s">
        <v>12</v>
      </c>
      <c r="D7" s="6" t="s">
        <v>13</v>
      </c>
      <c r="E7" s="6" t="s">
        <v>14</v>
      </c>
      <c r="F7" s="6" t="s">
        <v>15</v>
      </c>
      <c r="G7" s="7" t="s">
        <v>16</v>
      </c>
      <c r="H7" s="6" t="s">
        <v>17</v>
      </c>
      <c r="I7" s="8" t="str">
        <f aca="false">HYPERLINK("#'P(2)'!B4:J89", "P(2)")</f>
        <v>P(2)</v>
      </c>
      <c r="J7" s="6"/>
      <c r="K7" s="6"/>
      <c r="L7" s="6" t="s">
        <v>18</v>
      </c>
    </row>
    <row r="8" customFormat="false" ht="21.75" hidden="false" customHeight="false" outlineLevel="0" collapsed="false">
      <c r="B8" s="6" t="n">
        <v>2</v>
      </c>
      <c r="C8" s="6" t="s">
        <v>19</v>
      </c>
      <c r="D8" s="6" t="s">
        <v>20</v>
      </c>
      <c r="E8" s="6" t="s">
        <v>14</v>
      </c>
      <c r="F8" s="6" t="s">
        <v>15</v>
      </c>
      <c r="G8" s="7" t="s">
        <v>16</v>
      </c>
      <c r="H8" s="6" t="s">
        <v>17</v>
      </c>
      <c r="I8" s="8" t="str">
        <f aca="false">HYPERLINK("#'P(2)'!B91:O176", "P(2)")</f>
        <v>P(2)</v>
      </c>
      <c r="J8" s="6"/>
      <c r="K8" s="6"/>
      <c r="L8" s="6" t="s">
        <v>18</v>
      </c>
    </row>
    <row r="9" customFormat="false" ht="10.5" hidden="false" customHeight="false" outlineLevel="0" collapsed="false">
      <c r="B9" s="6" t="n">
        <v>3</v>
      </c>
      <c r="C9" s="6" t="s">
        <v>21</v>
      </c>
      <c r="D9" s="7" t="s">
        <v>22</v>
      </c>
      <c r="E9" s="6" t="s">
        <v>17</v>
      </c>
      <c r="F9" s="6" t="s">
        <v>15</v>
      </c>
      <c r="G9" s="7" t="s">
        <v>16</v>
      </c>
      <c r="H9" s="6" t="s">
        <v>17</v>
      </c>
      <c r="I9" s="8" t="str">
        <f aca="false">HYPERLINK("#'P(2)'!B178:U263", "P(2)")</f>
        <v>P(2)</v>
      </c>
      <c r="J9" s="6"/>
      <c r="K9" s="6"/>
      <c r="L9" s="6" t="s">
        <v>18</v>
      </c>
    </row>
    <row r="10" customFormat="false" ht="21.75" hidden="false" customHeight="false" outlineLevel="0" collapsed="false">
      <c r="B10" s="6" t="n">
        <v>4</v>
      </c>
      <c r="C10" s="6" t="s">
        <v>23</v>
      </c>
      <c r="D10" s="6" t="s">
        <v>24</v>
      </c>
      <c r="E10" s="6" t="s">
        <v>14</v>
      </c>
      <c r="F10" s="6" t="s">
        <v>15</v>
      </c>
      <c r="G10" s="7" t="s">
        <v>16</v>
      </c>
      <c r="H10" s="6" t="s">
        <v>17</v>
      </c>
      <c r="I10" s="8" t="str">
        <f aca="false">HYPERLINK("#'P(2)'!B265:N350", "P(2)")</f>
        <v>P(2)</v>
      </c>
      <c r="J10" s="6"/>
      <c r="K10" s="6"/>
      <c r="L10" s="6" t="s">
        <v>18</v>
      </c>
    </row>
    <row r="11" customFormat="false" ht="33" hidden="false" customHeight="false" outlineLevel="0" collapsed="false">
      <c r="B11" s="6" t="n">
        <v>5</v>
      </c>
      <c r="C11" s="6" t="s">
        <v>25</v>
      </c>
      <c r="D11" s="6" t="s">
        <v>26</v>
      </c>
      <c r="E11" s="6" t="s">
        <v>14</v>
      </c>
      <c r="F11" s="6" t="s">
        <v>15</v>
      </c>
      <c r="G11" s="7" t="s">
        <v>16</v>
      </c>
      <c r="H11" s="6" t="s">
        <v>17</v>
      </c>
      <c r="I11" s="8" t="str">
        <f aca="false">HYPERLINK("#'P(2)'!B352:N437", "P(2)")</f>
        <v>P(2)</v>
      </c>
      <c r="J11" s="6"/>
      <c r="K11" s="6"/>
      <c r="L11" s="6" t="s">
        <v>18</v>
      </c>
    </row>
    <row r="12" customFormat="false" ht="21.75" hidden="false" customHeight="false" outlineLevel="0" collapsed="false">
      <c r="B12" s="6" t="n">
        <v>6</v>
      </c>
      <c r="C12" s="6" t="s">
        <v>27</v>
      </c>
      <c r="D12" s="6" t="s">
        <v>28</v>
      </c>
      <c r="E12" s="6" t="s">
        <v>14</v>
      </c>
      <c r="F12" s="6" t="s">
        <v>15</v>
      </c>
      <c r="G12" s="7" t="s">
        <v>16</v>
      </c>
      <c r="H12" s="6" t="s">
        <v>17</v>
      </c>
      <c r="I12" s="8" t="str">
        <f aca="false">HYPERLINK("#'P(2)'!B439:P524", "P(2)")</f>
        <v>P(2)</v>
      </c>
      <c r="J12" s="6"/>
      <c r="K12" s="6"/>
      <c r="L12" s="6" t="s">
        <v>18</v>
      </c>
    </row>
    <row r="13" customFormat="false" ht="10.5" hidden="false" customHeight="false" outlineLevel="0" collapsed="false">
      <c r="B13" s="6" t="n">
        <v>7</v>
      </c>
      <c r="C13" s="6" t="s">
        <v>29</v>
      </c>
      <c r="D13" s="7" t="s">
        <v>30</v>
      </c>
      <c r="E13" s="6" t="s">
        <v>17</v>
      </c>
      <c r="F13" s="6" t="s">
        <v>15</v>
      </c>
      <c r="G13" s="7" t="s">
        <v>16</v>
      </c>
      <c r="H13" s="6" t="s">
        <v>17</v>
      </c>
      <c r="I13" s="8" t="str">
        <f aca="false">HYPERLINK("#'P(2)'!B526:W611", "P(2)")</f>
        <v>P(2)</v>
      </c>
      <c r="J13" s="6"/>
      <c r="K13" s="6"/>
      <c r="L13" s="6" t="s">
        <v>18</v>
      </c>
    </row>
    <row r="14" customFormat="false" ht="21.75" hidden="false" customHeight="false" outlineLevel="0" collapsed="false">
      <c r="B14" s="6" t="n">
        <v>8</v>
      </c>
      <c r="C14" s="6" t="s">
        <v>31</v>
      </c>
      <c r="D14" s="6" t="s">
        <v>32</v>
      </c>
      <c r="E14" s="6" t="s">
        <v>14</v>
      </c>
      <c r="F14" s="6" t="s">
        <v>15</v>
      </c>
      <c r="G14" s="7" t="s">
        <v>16</v>
      </c>
      <c r="H14" s="6" t="s">
        <v>17</v>
      </c>
      <c r="I14" s="8" t="str">
        <f aca="false">HYPERLINK("#'P(2)'!B613:M698", "P(2)")</f>
        <v>P(2)</v>
      </c>
      <c r="J14" s="6"/>
      <c r="K14" s="6"/>
      <c r="L14" s="6" t="s">
        <v>18</v>
      </c>
    </row>
    <row r="15" customFormat="false" ht="21.75" hidden="false" customHeight="false" outlineLevel="0" collapsed="false">
      <c r="B15" s="6" t="n">
        <v>9</v>
      </c>
      <c r="C15" s="6" t="s">
        <v>33</v>
      </c>
      <c r="D15" s="6" t="s">
        <v>34</v>
      </c>
      <c r="E15" s="6" t="s">
        <v>14</v>
      </c>
      <c r="F15" s="6" t="s">
        <v>15</v>
      </c>
      <c r="G15" s="7" t="s">
        <v>16</v>
      </c>
      <c r="H15" s="6" t="s">
        <v>17</v>
      </c>
      <c r="I15" s="8" t="str">
        <f aca="false">HYPERLINK("#'P(2)'!B700:M785", "P(2)")</f>
        <v>P(2)</v>
      </c>
      <c r="J15" s="6"/>
      <c r="K15" s="6"/>
      <c r="L15" s="6" t="s">
        <v>18</v>
      </c>
    </row>
    <row r="16" customFormat="false" ht="21.75" hidden="false" customHeight="false" outlineLevel="0" collapsed="false">
      <c r="B16" s="6" t="n">
        <v>10</v>
      </c>
      <c r="C16" s="6" t="s">
        <v>35</v>
      </c>
      <c r="D16" s="6" t="s">
        <v>36</v>
      </c>
      <c r="E16" s="6" t="s">
        <v>14</v>
      </c>
      <c r="F16" s="6" t="s">
        <v>15</v>
      </c>
      <c r="G16" s="7" t="s">
        <v>16</v>
      </c>
      <c r="H16" s="6" t="s">
        <v>17</v>
      </c>
      <c r="I16" s="8" t="str">
        <f aca="false">HYPERLINK("#'P(2)'!B787:P872", "P(2)")</f>
        <v>P(2)</v>
      </c>
      <c r="J16" s="6"/>
      <c r="K16" s="6"/>
      <c r="L16" s="6" t="s">
        <v>18</v>
      </c>
    </row>
    <row r="17" customFormat="false" ht="43.5" hidden="false" customHeight="false" outlineLevel="0" collapsed="false">
      <c r="B17" s="6" t="n">
        <v>11</v>
      </c>
      <c r="C17" s="6" t="s">
        <v>37</v>
      </c>
      <c r="D17" s="6" t="s">
        <v>38</v>
      </c>
      <c r="E17" s="6" t="s">
        <v>17</v>
      </c>
      <c r="F17" s="6" t="s">
        <v>15</v>
      </c>
      <c r="G17" s="7" t="s">
        <v>16</v>
      </c>
      <c r="H17" s="6" t="s">
        <v>17</v>
      </c>
      <c r="I17" s="8" t="str">
        <f aca="false">HYPERLINK("#'P(2)'!B874:R959", "P(2)")</f>
        <v>P(2)</v>
      </c>
      <c r="J17" s="6"/>
      <c r="K17" s="6"/>
      <c r="L17" s="6" t="s">
        <v>18</v>
      </c>
    </row>
    <row r="18" customFormat="false" ht="33" hidden="false" customHeight="false" outlineLevel="0" collapsed="false">
      <c r="B18" s="6" t="n">
        <v>12</v>
      </c>
      <c r="C18" s="6" t="s">
        <v>39</v>
      </c>
      <c r="D18" s="6" t="s">
        <v>40</v>
      </c>
      <c r="E18" s="6" t="s">
        <v>14</v>
      </c>
      <c r="F18" s="6" t="s">
        <v>15</v>
      </c>
      <c r="G18" s="7" t="s">
        <v>16</v>
      </c>
      <c r="H18" s="6" t="s">
        <v>17</v>
      </c>
      <c r="I18" s="8" t="str">
        <f aca="false">HYPERLINK("#'P(2)'!B961:O1046", "P(2)")</f>
        <v>P(2)</v>
      </c>
      <c r="J18" s="6"/>
      <c r="K18" s="6"/>
      <c r="L18" s="6" t="s">
        <v>18</v>
      </c>
    </row>
    <row r="19" customFormat="false" ht="43.5" hidden="false" customHeight="false" outlineLevel="0" collapsed="false">
      <c r="B19" s="6" t="n">
        <v>13</v>
      </c>
      <c r="C19" s="6" t="s">
        <v>41</v>
      </c>
      <c r="D19" s="6" t="s">
        <v>42</v>
      </c>
      <c r="E19" s="6" t="s">
        <v>14</v>
      </c>
      <c r="F19" s="6" t="s">
        <v>15</v>
      </c>
      <c r="G19" s="7" t="s">
        <v>16</v>
      </c>
      <c r="H19" s="6" t="s">
        <v>17</v>
      </c>
      <c r="I19" s="8" t="str">
        <f aca="false">HYPERLINK("#'P(2)'!B1048:M1133", "P(2)")</f>
        <v>P(2)</v>
      </c>
      <c r="J19" s="6"/>
      <c r="K19" s="6"/>
      <c r="L19" s="6" t="s">
        <v>18</v>
      </c>
    </row>
    <row r="20" customFormat="false" ht="10.5" hidden="false" customHeight="false" outlineLevel="0" collapsed="false">
      <c r="B20" s="6" t="n">
        <v>14</v>
      </c>
      <c r="C20" s="6" t="s">
        <v>43</v>
      </c>
      <c r="D20" s="6" t="s">
        <v>44</v>
      </c>
      <c r="E20" s="6" t="s">
        <v>14</v>
      </c>
      <c r="F20" s="6" t="s">
        <v>15</v>
      </c>
      <c r="G20" s="7" t="s">
        <v>16</v>
      </c>
      <c r="H20" s="6" t="s">
        <v>17</v>
      </c>
      <c r="I20" s="8" t="str">
        <f aca="false">HYPERLINK("#'P(2)'!B1135:L1220", "P(2)")</f>
        <v>P(2)</v>
      </c>
      <c r="J20" s="6"/>
      <c r="K20" s="6"/>
      <c r="L20" s="6" t="s">
        <v>18</v>
      </c>
    </row>
    <row r="21" customFormat="false" ht="21.75" hidden="false" customHeight="false" outlineLevel="0" collapsed="false">
      <c r="B21" s="6" t="n">
        <v>15</v>
      </c>
      <c r="C21" s="6" t="s">
        <v>45</v>
      </c>
      <c r="D21" s="6" t="s">
        <v>46</v>
      </c>
      <c r="E21" s="6" t="s">
        <v>14</v>
      </c>
      <c r="F21" s="6" t="s">
        <v>15</v>
      </c>
      <c r="G21" s="7" t="s">
        <v>16</v>
      </c>
      <c r="H21" s="6" t="s">
        <v>17</v>
      </c>
      <c r="I21" s="8" t="str">
        <f aca="false">HYPERLINK("#'P(2)'!B1222:L1307", "P(2)")</f>
        <v>P(2)</v>
      </c>
      <c r="J21" s="6"/>
      <c r="K21" s="6"/>
      <c r="L21" s="6" t="s">
        <v>18</v>
      </c>
    </row>
    <row r="22" customFormat="false" ht="21.75" hidden="false" customHeight="false" outlineLevel="0" collapsed="false">
      <c r="B22" s="6" t="n">
        <v>16</v>
      </c>
      <c r="C22" s="6" t="s">
        <v>47</v>
      </c>
      <c r="D22" s="6" t="s">
        <v>48</v>
      </c>
      <c r="E22" s="6" t="s">
        <v>17</v>
      </c>
      <c r="F22" s="6" t="s">
        <v>15</v>
      </c>
      <c r="G22" s="7" t="s">
        <v>16</v>
      </c>
      <c r="H22" s="6" t="s">
        <v>17</v>
      </c>
      <c r="I22" s="8" t="str">
        <f aca="false">HYPERLINK("#'P(2)'!B1309:W1394", "P(2)")</f>
        <v>P(2)</v>
      </c>
      <c r="J22" s="6"/>
      <c r="K22" s="6"/>
      <c r="L22" s="6" t="s">
        <v>18</v>
      </c>
    </row>
    <row r="23" customFormat="false" ht="43.5" hidden="false" customHeight="false" outlineLevel="0" collapsed="false">
      <c r="B23" s="6" t="n">
        <v>17</v>
      </c>
      <c r="C23" s="6" t="s">
        <v>49</v>
      </c>
      <c r="D23" s="6" t="s">
        <v>50</v>
      </c>
      <c r="E23" s="6" t="s">
        <v>14</v>
      </c>
      <c r="F23" s="6" t="s">
        <v>15</v>
      </c>
      <c r="G23" s="7" t="s">
        <v>16</v>
      </c>
      <c r="H23" s="6" t="s">
        <v>17</v>
      </c>
      <c r="I23" s="8" t="str">
        <f aca="false">HYPERLINK("#'P(2)'!B1396:Q1481", "P(2)")</f>
        <v>P(2)</v>
      </c>
      <c r="J23" s="6"/>
      <c r="K23" s="6"/>
      <c r="L23" s="6" t="s">
        <v>18</v>
      </c>
    </row>
    <row r="24" customFormat="false" ht="33" hidden="false" customHeight="false" outlineLevel="0" collapsed="false">
      <c r="B24" s="6" t="n">
        <v>18</v>
      </c>
      <c r="C24" s="6" t="s">
        <v>51</v>
      </c>
      <c r="D24" s="6" t="s">
        <v>52</v>
      </c>
      <c r="E24" s="6" t="s">
        <v>17</v>
      </c>
      <c r="F24" s="6" t="s">
        <v>15</v>
      </c>
      <c r="G24" s="7" t="s">
        <v>16</v>
      </c>
      <c r="H24" s="6" t="s">
        <v>17</v>
      </c>
      <c r="I24" s="8" t="str">
        <f aca="false">HYPERLINK("#'P(2)'!B1483:U1568", "P(2)")</f>
        <v>P(2)</v>
      </c>
      <c r="J24" s="6" t="s">
        <v>53</v>
      </c>
      <c r="K24" s="6"/>
      <c r="L24" s="6" t="s">
        <v>18</v>
      </c>
    </row>
    <row r="25" customFormat="false" ht="33" hidden="false" customHeight="false" outlineLevel="0" collapsed="false">
      <c r="B25" s="6" t="n">
        <v>19</v>
      </c>
      <c r="C25" s="6" t="s">
        <v>54</v>
      </c>
      <c r="D25" s="6" t="s">
        <v>55</v>
      </c>
      <c r="E25" s="6" t="s">
        <v>17</v>
      </c>
      <c r="F25" s="6" t="s">
        <v>15</v>
      </c>
      <c r="G25" s="7" t="s">
        <v>16</v>
      </c>
      <c r="H25" s="6" t="s">
        <v>17</v>
      </c>
      <c r="I25" s="8" t="str">
        <f aca="false">HYPERLINK("#'P(2)'!B1570:R1655", "P(2)")</f>
        <v>P(2)</v>
      </c>
      <c r="J25" s="6"/>
      <c r="K25" s="6"/>
      <c r="L25" s="6" t="s">
        <v>18</v>
      </c>
    </row>
    <row r="26" customFormat="false" ht="21.75" hidden="false" customHeight="false" outlineLevel="0" collapsed="false">
      <c r="B26" s="6" t="n">
        <v>20</v>
      </c>
      <c r="C26" s="6" t="s">
        <v>56</v>
      </c>
      <c r="D26" s="6" t="s">
        <v>57</v>
      </c>
      <c r="E26" s="6" t="s">
        <v>14</v>
      </c>
      <c r="F26" s="6" t="s">
        <v>15</v>
      </c>
      <c r="G26" s="7" t="s">
        <v>16</v>
      </c>
      <c r="H26" s="6" t="s">
        <v>17</v>
      </c>
      <c r="I26" s="8" t="str">
        <f aca="false">HYPERLINK("#'P(2)'!B1657:P1742", "P(2)")</f>
        <v>P(2)</v>
      </c>
      <c r="J26" s="6"/>
      <c r="K26" s="6"/>
      <c r="L26" s="6" t="s">
        <v>18</v>
      </c>
    </row>
    <row r="27" customFormat="false" ht="54.75" hidden="false" customHeight="false" outlineLevel="0" collapsed="false">
      <c r="B27" s="6" t="n">
        <v>21</v>
      </c>
      <c r="C27" s="6" t="s">
        <v>58</v>
      </c>
      <c r="D27" s="6" t="s">
        <v>59</v>
      </c>
      <c r="E27" s="6" t="s">
        <v>14</v>
      </c>
      <c r="F27" s="6" t="s">
        <v>15</v>
      </c>
      <c r="G27" s="7" t="s">
        <v>16</v>
      </c>
      <c r="H27" s="6" t="s">
        <v>17</v>
      </c>
      <c r="I27" s="8" t="str">
        <f aca="false">HYPERLINK("#'P(2)'!B1744:S1829", "P(2)")</f>
        <v>P(2)</v>
      </c>
      <c r="J27" s="6"/>
      <c r="K27" s="6"/>
      <c r="L27" s="6" t="s">
        <v>18</v>
      </c>
    </row>
    <row r="28" customFormat="false" ht="33" hidden="false" customHeight="false" outlineLevel="0" collapsed="false">
      <c r="B28" s="6" t="n">
        <v>22</v>
      </c>
      <c r="C28" s="6" t="s">
        <v>60</v>
      </c>
      <c r="D28" s="6" t="s">
        <v>61</v>
      </c>
      <c r="E28" s="6" t="s">
        <v>14</v>
      </c>
      <c r="F28" s="6" t="s">
        <v>15</v>
      </c>
      <c r="G28" s="7" t="s">
        <v>16</v>
      </c>
      <c r="H28" s="6" t="s">
        <v>17</v>
      </c>
      <c r="I28" s="8" t="str">
        <f aca="false">HYPERLINK("#'P(2)'!B1831:P1916", "P(2)")</f>
        <v>P(2)</v>
      </c>
      <c r="J28" s="6"/>
      <c r="K28" s="6"/>
      <c r="L28" s="6" t="s">
        <v>18</v>
      </c>
    </row>
    <row r="29" customFormat="false" ht="43.5" hidden="false" customHeight="false" outlineLevel="0" collapsed="false">
      <c r="B29" s="6" t="n">
        <v>23</v>
      </c>
      <c r="C29" s="6" t="s">
        <v>62</v>
      </c>
      <c r="D29" s="6" t="s">
        <v>63</v>
      </c>
      <c r="E29" s="6" t="s">
        <v>17</v>
      </c>
      <c r="F29" s="6" t="s">
        <v>15</v>
      </c>
      <c r="G29" s="7" t="s">
        <v>16</v>
      </c>
      <c r="H29" s="6" t="s">
        <v>17</v>
      </c>
      <c r="I29" s="8" t="str">
        <f aca="false">HYPERLINK("#'P(2)'!B1918:R2003", "P(2)")</f>
        <v>P(2)</v>
      </c>
      <c r="J29" s="6"/>
      <c r="K29" s="6"/>
      <c r="L29" s="6" t="s">
        <v>18</v>
      </c>
    </row>
    <row r="30" customFormat="false" ht="43.5" hidden="false" customHeight="false" outlineLevel="0" collapsed="false">
      <c r="B30" s="6" t="n">
        <v>24</v>
      </c>
      <c r="C30" s="6" t="s">
        <v>64</v>
      </c>
      <c r="D30" s="6" t="s">
        <v>65</v>
      </c>
      <c r="E30" s="6" t="s">
        <v>14</v>
      </c>
      <c r="F30" s="6" t="s">
        <v>15</v>
      </c>
      <c r="G30" s="7" t="s">
        <v>16</v>
      </c>
      <c r="H30" s="6" t="s">
        <v>17</v>
      </c>
      <c r="I30" s="8" t="str">
        <f aca="false">HYPERLINK("#'P(2)'!B2005:R2090", "P(2)")</f>
        <v>P(2)</v>
      </c>
      <c r="J30" s="6"/>
      <c r="K30" s="6"/>
      <c r="L30" s="6" t="s">
        <v>18</v>
      </c>
    </row>
    <row r="31" customFormat="false" ht="21.75" hidden="false" customHeight="false" outlineLevel="0" collapsed="false">
      <c r="B31" s="6" t="n">
        <v>25</v>
      </c>
      <c r="C31" s="6" t="s">
        <v>66</v>
      </c>
      <c r="D31" s="6" t="s">
        <v>67</v>
      </c>
      <c r="E31" s="6" t="s">
        <v>14</v>
      </c>
      <c r="F31" s="6" t="s">
        <v>15</v>
      </c>
      <c r="G31" s="7" t="s">
        <v>16</v>
      </c>
      <c r="H31" s="6" t="s">
        <v>17</v>
      </c>
      <c r="I31" s="8" t="str">
        <f aca="false">HYPERLINK("#'P(2)'!B2092:O2177", "P(2)")</f>
        <v>P(2)</v>
      </c>
      <c r="J31" s="6"/>
      <c r="K31" s="6"/>
      <c r="L31" s="6" t="s">
        <v>18</v>
      </c>
    </row>
    <row r="32" customFormat="false" ht="21.75" hidden="false" customHeight="false" outlineLevel="0" collapsed="false">
      <c r="B32" s="6" t="n">
        <v>26</v>
      </c>
      <c r="C32" s="6" t="s">
        <v>68</v>
      </c>
      <c r="D32" s="6" t="s">
        <v>69</v>
      </c>
      <c r="E32" s="6" t="s">
        <v>14</v>
      </c>
      <c r="F32" s="6" t="s">
        <v>15</v>
      </c>
      <c r="G32" s="7" t="s">
        <v>16</v>
      </c>
      <c r="H32" s="6" t="s">
        <v>17</v>
      </c>
      <c r="I32" s="8" t="str">
        <f aca="false">HYPERLINK("#'P(2)'!B2179:O2264", "P(2)")</f>
        <v>P(2)</v>
      </c>
      <c r="J32" s="6"/>
      <c r="K32" s="6"/>
      <c r="L32" s="6" t="s">
        <v>18</v>
      </c>
    </row>
    <row r="33" customFormat="false" ht="21.75" hidden="false" customHeight="false" outlineLevel="0" collapsed="false">
      <c r="B33" s="6" t="n">
        <v>27</v>
      </c>
      <c r="C33" s="6" t="s">
        <v>70</v>
      </c>
      <c r="D33" s="6" t="s">
        <v>71</v>
      </c>
      <c r="E33" s="6" t="s">
        <v>14</v>
      </c>
      <c r="F33" s="6" t="s">
        <v>15</v>
      </c>
      <c r="G33" s="7" t="s">
        <v>16</v>
      </c>
      <c r="H33" s="6" t="s">
        <v>17</v>
      </c>
      <c r="I33" s="8" t="str">
        <f aca="false">HYPERLINK("#'P(2)'!B2266:R2351", "P(2)")</f>
        <v>P(2)</v>
      </c>
      <c r="J33" s="6" t="s">
        <v>72</v>
      </c>
      <c r="K33" s="6"/>
      <c r="L33" s="6" t="s">
        <v>18</v>
      </c>
    </row>
    <row r="34" customFormat="false" ht="54.75" hidden="false" customHeight="false" outlineLevel="0" collapsed="false">
      <c r="B34" s="6" t="n">
        <v>28</v>
      </c>
      <c r="C34" s="6" t="s">
        <v>73</v>
      </c>
      <c r="D34" s="6" t="s">
        <v>74</v>
      </c>
      <c r="E34" s="6" t="s">
        <v>14</v>
      </c>
      <c r="F34" s="6" t="s">
        <v>15</v>
      </c>
      <c r="G34" s="7" t="s">
        <v>16</v>
      </c>
      <c r="H34" s="6" t="s">
        <v>17</v>
      </c>
      <c r="I34" s="8" t="str">
        <f aca="false">HYPERLINK("#'P(2)'!B2353:J2438", "P(2)")</f>
        <v>P(2)</v>
      </c>
      <c r="J34" s="6"/>
      <c r="K34" s="6"/>
      <c r="L34" s="6" t="s">
        <v>18</v>
      </c>
    </row>
    <row r="35" customFormat="false" ht="33" hidden="false" customHeight="false" outlineLevel="0" collapsed="false">
      <c r="B35" s="6" t="n">
        <v>29</v>
      </c>
      <c r="C35" s="6" t="s">
        <v>75</v>
      </c>
      <c r="D35" s="6" t="s">
        <v>76</v>
      </c>
      <c r="E35" s="6" t="s">
        <v>14</v>
      </c>
      <c r="F35" s="6" t="s">
        <v>15</v>
      </c>
      <c r="G35" s="7" t="s">
        <v>16</v>
      </c>
      <c r="H35" s="6" t="s">
        <v>17</v>
      </c>
      <c r="I35" s="8" t="str">
        <f aca="false">HYPERLINK("#'P(2)'!B2440:M2525", "P(2)")</f>
        <v>P(2)</v>
      </c>
      <c r="J35" s="6" t="s">
        <v>77</v>
      </c>
      <c r="K35" s="6"/>
      <c r="L35" s="6" t="s">
        <v>18</v>
      </c>
    </row>
    <row r="36" customFormat="false" ht="43.5" hidden="false" customHeight="false" outlineLevel="0" collapsed="false">
      <c r="B36" s="6" t="n">
        <v>30</v>
      </c>
      <c r="C36" s="6" t="s">
        <v>78</v>
      </c>
      <c r="D36" s="6" t="s">
        <v>79</v>
      </c>
      <c r="E36" s="6" t="s">
        <v>14</v>
      </c>
      <c r="F36" s="6" t="s">
        <v>15</v>
      </c>
      <c r="G36" s="7" t="s">
        <v>16</v>
      </c>
      <c r="H36" s="6" t="s">
        <v>17</v>
      </c>
      <c r="I36" s="8" t="str">
        <f aca="false">HYPERLINK("#'P(2)'!B2527:N2612", "P(2)")</f>
        <v>P(2)</v>
      </c>
      <c r="J36" s="6" t="s">
        <v>80</v>
      </c>
      <c r="K36" s="6"/>
      <c r="L36" s="6" t="s">
        <v>18</v>
      </c>
    </row>
    <row r="37" customFormat="false" ht="21.75" hidden="false" customHeight="false" outlineLevel="0" collapsed="false">
      <c r="B37" s="6" t="n">
        <v>31</v>
      </c>
      <c r="C37" s="6" t="s">
        <v>81</v>
      </c>
      <c r="D37" s="6" t="s">
        <v>82</v>
      </c>
      <c r="E37" s="6" t="s">
        <v>17</v>
      </c>
      <c r="F37" s="6" t="s">
        <v>15</v>
      </c>
      <c r="G37" s="7" t="s">
        <v>16</v>
      </c>
      <c r="H37" s="6" t="s">
        <v>17</v>
      </c>
      <c r="I37" s="8" t="str">
        <f aca="false">HYPERLINK("#'P(2)'!B2614:X2699", "P(2)")</f>
        <v>P(2)</v>
      </c>
      <c r="J37" s="6"/>
      <c r="K37" s="6"/>
      <c r="L37" s="6" t="s">
        <v>18</v>
      </c>
    </row>
    <row r="38" customFormat="false" ht="66" hidden="false" customHeight="false" outlineLevel="0" collapsed="false">
      <c r="B38" s="6" t="n">
        <v>32</v>
      </c>
      <c r="C38" s="6" t="s">
        <v>83</v>
      </c>
      <c r="D38" s="6" t="s">
        <v>84</v>
      </c>
      <c r="E38" s="6" t="s">
        <v>14</v>
      </c>
      <c r="F38" s="6" t="s">
        <v>15</v>
      </c>
      <c r="G38" s="7" t="s">
        <v>16</v>
      </c>
      <c r="H38" s="6" t="s">
        <v>17</v>
      </c>
      <c r="I38" s="8" t="str">
        <f aca="false">HYPERLINK("#'P(2)'!B2701:P2786", "P(2)")</f>
        <v>P(2)</v>
      </c>
      <c r="J38" s="6"/>
      <c r="K38" s="6"/>
      <c r="L38" s="6" t="s">
        <v>18</v>
      </c>
    </row>
    <row r="39" customFormat="false" ht="43.5" hidden="false" customHeight="false" outlineLevel="0" collapsed="false">
      <c r="B39" s="6" t="n">
        <v>33</v>
      </c>
      <c r="C39" s="6" t="s">
        <v>85</v>
      </c>
      <c r="D39" s="6" t="s">
        <v>86</v>
      </c>
      <c r="E39" s="6" t="s">
        <v>14</v>
      </c>
      <c r="F39" s="6" t="s">
        <v>15</v>
      </c>
      <c r="G39" s="7" t="s">
        <v>16</v>
      </c>
      <c r="H39" s="6" t="s">
        <v>17</v>
      </c>
      <c r="I39" s="8" t="str">
        <f aca="false">HYPERLINK("#'P(2)'!B2788:O2873", "P(2)")</f>
        <v>P(2)</v>
      </c>
      <c r="J39" s="6"/>
      <c r="K39" s="6"/>
      <c r="L39" s="6" t="s">
        <v>18</v>
      </c>
    </row>
    <row r="40" customFormat="false" ht="21.75" hidden="false" customHeight="false" outlineLevel="0" collapsed="false">
      <c r="B40" s="6" t="n">
        <v>34</v>
      </c>
      <c r="C40" s="6" t="s">
        <v>87</v>
      </c>
      <c r="D40" s="6" t="s">
        <v>88</v>
      </c>
      <c r="E40" s="6" t="s">
        <v>17</v>
      </c>
      <c r="F40" s="6" t="s">
        <v>15</v>
      </c>
      <c r="G40" s="7" t="s">
        <v>16</v>
      </c>
      <c r="H40" s="6" t="s">
        <v>17</v>
      </c>
      <c r="I40" s="8" t="str">
        <f aca="false">HYPERLINK("#'P(2)'!B2875:T2960", "P(2)")</f>
        <v>P(2)</v>
      </c>
      <c r="J40" s="6"/>
      <c r="K40" s="6"/>
      <c r="L40" s="6" t="s">
        <v>18</v>
      </c>
    </row>
    <row r="41" customFormat="false" ht="33" hidden="false" customHeight="false" outlineLevel="0" collapsed="false">
      <c r="B41" s="6" t="n">
        <v>35</v>
      </c>
      <c r="C41" s="6" t="s">
        <v>89</v>
      </c>
      <c r="D41" s="6" t="s">
        <v>90</v>
      </c>
      <c r="E41" s="6" t="s">
        <v>17</v>
      </c>
      <c r="F41" s="6" t="s">
        <v>15</v>
      </c>
      <c r="G41" s="7" t="s">
        <v>16</v>
      </c>
      <c r="H41" s="6" t="s">
        <v>17</v>
      </c>
      <c r="I41" s="8" t="str">
        <f aca="false">HYPERLINK("#'P(2)'!B2962:Y3047", "P(2)")</f>
        <v>P(2)</v>
      </c>
      <c r="J41" s="6"/>
      <c r="K41" s="6"/>
      <c r="L41" s="6" t="s">
        <v>18</v>
      </c>
    </row>
    <row r="42" customFormat="false" ht="33" hidden="false" customHeight="false" outlineLevel="0" collapsed="false">
      <c r="B42" s="6" t="n">
        <v>36</v>
      </c>
      <c r="C42" s="6" t="s">
        <v>91</v>
      </c>
      <c r="D42" s="6" t="s">
        <v>92</v>
      </c>
      <c r="E42" s="6" t="s">
        <v>14</v>
      </c>
      <c r="F42" s="6" t="s">
        <v>15</v>
      </c>
      <c r="G42" s="7" t="s">
        <v>16</v>
      </c>
      <c r="H42" s="6" t="s">
        <v>17</v>
      </c>
      <c r="I42" s="8" t="str">
        <f aca="false">HYPERLINK("#'P(2)'!B3049:O3134", "P(2)")</f>
        <v>P(2)</v>
      </c>
      <c r="J42" s="6"/>
      <c r="K42" s="6"/>
      <c r="L42" s="6" t="s">
        <v>18</v>
      </c>
    </row>
    <row r="43" customFormat="false" ht="54.75" hidden="false" customHeight="false" outlineLevel="0" collapsed="false">
      <c r="B43" s="6" t="n">
        <v>37</v>
      </c>
      <c r="C43" s="6" t="s">
        <v>93</v>
      </c>
      <c r="D43" s="6" t="s">
        <v>94</v>
      </c>
      <c r="E43" s="6" t="s">
        <v>17</v>
      </c>
      <c r="F43" s="6" t="s">
        <v>15</v>
      </c>
      <c r="G43" s="7" t="s">
        <v>16</v>
      </c>
      <c r="H43" s="6" t="s">
        <v>17</v>
      </c>
      <c r="I43" s="8" t="str">
        <f aca="false">HYPERLINK("#'P(2)'!B3136:O3221", "P(2)")</f>
        <v>P(2)</v>
      </c>
      <c r="J43" s="6"/>
      <c r="K43" s="6"/>
      <c r="L43" s="6" t="s">
        <v>18</v>
      </c>
    </row>
    <row r="44" customFormat="false" ht="21.75" hidden="false" customHeight="false" outlineLevel="0" collapsed="false">
      <c r="B44" s="6" t="n">
        <v>38</v>
      </c>
      <c r="C44" s="6" t="s">
        <v>95</v>
      </c>
      <c r="D44" s="6" t="s">
        <v>96</v>
      </c>
      <c r="E44" s="6" t="s">
        <v>17</v>
      </c>
      <c r="F44" s="6" t="s">
        <v>15</v>
      </c>
      <c r="G44" s="7" t="s">
        <v>16</v>
      </c>
      <c r="H44" s="6" t="s">
        <v>17</v>
      </c>
      <c r="I44" s="8" t="str">
        <f aca="false">HYPERLINK("#'P(2)'!B3223:Q3308", "P(2)")</f>
        <v>P(2)</v>
      </c>
      <c r="J44" s="6"/>
      <c r="K44" s="6"/>
      <c r="L44" s="6" t="s">
        <v>18</v>
      </c>
    </row>
    <row r="45" customFormat="false" ht="33" hidden="false" customHeight="false" outlineLevel="0" collapsed="false">
      <c r="B45" s="6" t="n">
        <v>39</v>
      </c>
      <c r="C45" s="6" t="s">
        <v>97</v>
      </c>
      <c r="D45" s="6" t="s">
        <v>98</v>
      </c>
      <c r="E45" s="6" t="s">
        <v>14</v>
      </c>
      <c r="F45" s="6" t="s">
        <v>15</v>
      </c>
      <c r="G45" s="7" t="s">
        <v>16</v>
      </c>
      <c r="H45" s="6" t="s">
        <v>17</v>
      </c>
      <c r="I45" s="8" t="str">
        <f aca="false">HYPERLINK("#'P(2)'!B3310:N3395", "P(2)")</f>
        <v>P(2)</v>
      </c>
      <c r="J45" s="6"/>
      <c r="K45" s="6"/>
      <c r="L45" s="6" t="s">
        <v>18</v>
      </c>
    </row>
    <row r="46" customFormat="false" ht="43.5" hidden="false" customHeight="false" outlineLevel="0" collapsed="false">
      <c r="B46" s="6" t="n">
        <v>40</v>
      </c>
      <c r="C46" s="6" t="s">
        <v>99</v>
      </c>
      <c r="D46" s="6" t="s">
        <v>100</v>
      </c>
      <c r="E46" s="6" t="s">
        <v>17</v>
      </c>
      <c r="F46" s="6" t="s">
        <v>15</v>
      </c>
      <c r="G46" s="7" t="s">
        <v>16</v>
      </c>
      <c r="H46" s="6" t="s">
        <v>17</v>
      </c>
      <c r="I46" s="8" t="str">
        <f aca="false">HYPERLINK("#'P(2)'!B3397:Y3482", "P(2)")</f>
        <v>P(2)</v>
      </c>
      <c r="J46" s="6"/>
      <c r="K46" s="6"/>
      <c r="L46" s="6" t="s">
        <v>18</v>
      </c>
    </row>
    <row r="47" customFormat="false" ht="33" hidden="false" customHeight="false" outlineLevel="0" collapsed="false">
      <c r="B47" s="6" t="n">
        <v>41</v>
      </c>
      <c r="C47" s="6" t="s">
        <v>101</v>
      </c>
      <c r="D47" s="6" t="s">
        <v>102</v>
      </c>
      <c r="E47" s="6" t="s">
        <v>17</v>
      </c>
      <c r="F47" s="6" t="s">
        <v>15</v>
      </c>
      <c r="G47" s="7" t="s">
        <v>16</v>
      </c>
      <c r="H47" s="6" t="s">
        <v>17</v>
      </c>
      <c r="I47" s="8" t="str">
        <f aca="false">HYPERLINK("#'P(2)'!B3484:V3569", "P(2)")</f>
        <v>P(2)</v>
      </c>
      <c r="J47" s="6" t="s">
        <v>103</v>
      </c>
      <c r="K47" s="6"/>
      <c r="L47" s="6" t="s">
        <v>18</v>
      </c>
    </row>
    <row r="48" customFormat="false" ht="54.75" hidden="false" customHeight="false" outlineLevel="0" collapsed="false">
      <c r="B48" s="6" t="n">
        <v>42</v>
      </c>
      <c r="C48" s="6" t="s">
        <v>104</v>
      </c>
      <c r="D48" s="6" t="s">
        <v>105</v>
      </c>
      <c r="E48" s="6" t="s">
        <v>17</v>
      </c>
      <c r="F48" s="6" t="s">
        <v>15</v>
      </c>
      <c r="G48" s="7" t="s">
        <v>16</v>
      </c>
      <c r="H48" s="6" t="s">
        <v>17</v>
      </c>
      <c r="I48" s="8" t="str">
        <f aca="false">HYPERLINK("#'P(2)'!B3571:U3656", "P(2)")</f>
        <v>P(2)</v>
      </c>
      <c r="J48" s="6"/>
      <c r="K48" s="6"/>
      <c r="L48" s="6" t="s">
        <v>18</v>
      </c>
    </row>
    <row r="49" customFormat="false" ht="21.75" hidden="false" customHeight="false" outlineLevel="0" collapsed="false">
      <c r="B49" s="6" t="n">
        <v>43</v>
      </c>
      <c r="C49" s="6" t="s">
        <v>106</v>
      </c>
      <c r="D49" s="6" t="s">
        <v>107</v>
      </c>
      <c r="E49" s="6" t="s">
        <v>17</v>
      </c>
      <c r="F49" s="6" t="s">
        <v>15</v>
      </c>
      <c r="G49" s="7" t="s">
        <v>16</v>
      </c>
      <c r="H49" s="6" t="s">
        <v>17</v>
      </c>
      <c r="I49" s="8" t="str">
        <f aca="false">HYPERLINK("#'P(2)'!B3658:U3743", "P(2)")</f>
        <v>P(2)</v>
      </c>
      <c r="J49" s="6"/>
      <c r="K49" s="6"/>
      <c r="L49" s="6" t="s">
        <v>18</v>
      </c>
    </row>
    <row r="50" customFormat="false" ht="33" hidden="false" customHeight="false" outlineLevel="0" collapsed="false">
      <c r="B50" s="6" t="n">
        <v>44</v>
      </c>
      <c r="C50" s="6" t="s">
        <v>108</v>
      </c>
      <c r="D50" s="6" t="s">
        <v>109</v>
      </c>
      <c r="E50" s="6" t="s">
        <v>17</v>
      </c>
      <c r="F50" s="6" t="s">
        <v>15</v>
      </c>
      <c r="G50" s="7" t="s">
        <v>16</v>
      </c>
      <c r="H50" s="6" t="s">
        <v>17</v>
      </c>
      <c r="I50" s="8" t="str">
        <f aca="false">HYPERLINK("#'P(2)'!B3745:T3830", "P(2)")</f>
        <v>P(2)</v>
      </c>
      <c r="J50" s="6"/>
      <c r="K50" s="6"/>
      <c r="L50" s="6" t="s">
        <v>18</v>
      </c>
    </row>
    <row r="51" customFormat="false" ht="21.75" hidden="false" customHeight="false" outlineLevel="0" collapsed="false">
      <c r="B51" s="6" t="n">
        <v>45</v>
      </c>
      <c r="C51" s="6" t="s">
        <v>110</v>
      </c>
      <c r="D51" s="6" t="s">
        <v>111</v>
      </c>
      <c r="E51" s="6" t="s">
        <v>17</v>
      </c>
      <c r="F51" s="6" t="s">
        <v>15</v>
      </c>
      <c r="G51" s="7" t="s">
        <v>16</v>
      </c>
      <c r="H51" s="6" t="s">
        <v>17</v>
      </c>
      <c r="I51" s="8" t="str">
        <f aca="false">HYPERLINK("#'P(2)'!B3832:P3917", "P(2)")</f>
        <v>P(2)</v>
      </c>
      <c r="J51" s="6" t="s">
        <v>112</v>
      </c>
      <c r="K51" s="6"/>
      <c r="L51" s="6" t="s">
        <v>18</v>
      </c>
    </row>
    <row r="52" customFormat="false" ht="33" hidden="false" customHeight="false" outlineLevel="0" collapsed="false">
      <c r="B52" s="6" t="n">
        <v>46</v>
      </c>
      <c r="C52" s="6" t="s">
        <v>113</v>
      </c>
      <c r="D52" s="6" t="s">
        <v>114</v>
      </c>
      <c r="E52" s="6" t="s">
        <v>14</v>
      </c>
      <c r="F52" s="6" t="s">
        <v>15</v>
      </c>
      <c r="G52" s="7" t="s">
        <v>16</v>
      </c>
      <c r="H52" s="6" t="s">
        <v>17</v>
      </c>
      <c r="I52" s="8" t="str">
        <f aca="false">HYPERLINK("#'P(2)'!B3919:Q4004", "P(2)")</f>
        <v>P(2)</v>
      </c>
      <c r="J52" s="6"/>
      <c r="K52" s="6"/>
      <c r="L52" s="6" t="s">
        <v>18</v>
      </c>
    </row>
    <row r="53" customFormat="false" ht="33" hidden="false" customHeight="false" outlineLevel="0" collapsed="false">
      <c r="B53" s="6" t="n">
        <v>47</v>
      </c>
      <c r="C53" s="6" t="s">
        <v>115</v>
      </c>
      <c r="D53" s="6" t="s">
        <v>116</v>
      </c>
      <c r="E53" s="6" t="s">
        <v>17</v>
      </c>
      <c r="F53" s="6" t="s">
        <v>15</v>
      </c>
      <c r="G53" s="7" t="s">
        <v>16</v>
      </c>
      <c r="H53" s="6" t="s">
        <v>17</v>
      </c>
      <c r="I53" s="8" t="str">
        <f aca="false">HYPERLINK("#'P(2)'!B4006:AA4091", "P(2)")</f>
        <v>P(2)</v>
      </c>
      <c r="J53" s="6"/>
      <c r="K53" s="6"/>
      <c r="L53" s="6" t="s">
        <v>18</v>
      </c>
    </row>
    <row r="54" customFormat="false" ht="21.75" hidden="false" customHeight="false" outlineLevel="0" collapsed="false">
      <c r="B54" s="6" t="n">
        <v>48</v>
      </c>
      <c r="C54" s="6" t="s">
        <v>117</v>
      </c>
      <c r="D54" s="6" t="s">
        <v>118</v>
      </c>
      <c r="E54" s="6" t="s">
        <v>14</v>
      </c>
      <c r="F54" s="6" t="s">
        <v>15</v>
      </c>
      <c r="G54" s="7" t="s">
        <v>16</v>
      </c>
      <c r="H54" s="6" t="s">
        <v>17</v>
      </c>
      <c r="I54" s="8" t="str">
        <f aca="false">HYPERLINK("#'P(2)'!B4093:P4178", "P(2)")</f>
        <v>P(2)</v>
      </c>
      <c r="J54" s="6"/>
      <c r="K54" s="6"/>
      <c r="L54" s="6" t="s">
        <v>18</v>
      </c>
    </row>
    <row r="55" customFormat="false" ht="43.5" hidden="false" customHeight="false" outlineLevel="0" collapsed="false">
      <c r="B55" s="6" t="n">
        <v>49</v>
      </c>
      <c r="C55" s="6" t="s">
        <v>119</v>
      </c>
      <c r="D55" s="6" t="s">
        <v>120</v>
      </c>
      <c r="E55" s="6" t="s">
        <v>14</v>
      </c>
      <c r="F55" s="6" t="s">
        <v>15</v>
      </c>
      <c r="G55" s="7" t="s">
        <v>16</v>
      </c>
      <c r="H55" s="6" t="s">
        <v>17</v>
      </c>
      <c r="I55" s="8" t="str">
        <f aca="false">HYPERLINK("#'P(2)'!B4180:L4265", "P(2)")</f>
        <v>P(2)</v>
      </c>
      <c r="J55" s="6"/>
      <c r="K55" s="6"/>
      <c r="L55" s="6" t="s">
        <v>18</v>
      </c>
    </row>
    <row r="56" customFormat="false" ht="21.75" hidden="false" customHeight="false" outlineLevel="0" collapsed="false">
      <c r="B56" s="6" t="n">
        <v>50</v>
      </c>
      <c r="C56" s="6" t="s">
        <v>121</v>
      </c>
      <c r="D56" s="6" t="s">
        <v>122</v>
      </c>
      <c r="E56" s="6" t="s">
        <v>17</v>
      </c>
      <c r="F56" s="6" t="s">
        <v>15</v>
      </c>
      <c r="G56" s="7" t="s">
        <v>16</v>
      </c>
      <c r="H56" s="6" t="s">
        <v>17</v>
      </c>
      <c r="I56" s="8" t="str">
        <f aca="false">HYPERLINK("#'P(2)'!B4267:U4352", "P(2)")</f>
        <v>P(2)</v>
      </c>
      <c r="J56" s="6"/>
      <c r="K56" s="6"/>
      <c r="L56" s="6" t="s">
        <v>18</v>
      </c>
    </row>
    <row r="57" customFormat="false" ht="33" hidden="false" customHeight="false" outlineLevel="0" collapsed="false">
      <c r="B57" s="6" t="n">
        <v>51</v>
      </c>
      <c r="C57" s="6" t="s">
        <v>123</v>
      </c>
      <c r="D57" s="6" t="s">
        <v>124</v>
      </c>
      <c r="E57" s="6" t="s">
        <v>14</v>
      </c>
      <c r="F57" s="6" t="s">
        <v>15</v>
      </c>
      <c r="G57" s="7" t="s">
        <v>16</v>
      </c>
      <c r="H57" s="6" t="s">
        <v>17</v>
      </c>
      <c r="I57" s="8" t="str">
        <f aca="false">HYPERLINK("#'P(2)'!B4354:L4439", "P(2)")</f>
        <v>P(2)</v>
      </c>
      <c r="J57" s="6"/>
      <c r="K57" s="6"/>
      <c r="L57" s="6" t="s">
        <v>18</v>
      </c>
    </row>
    <row r="58" customFormat="false" ht="33" hidden="false" customHeight="false" outlineLevel="0" collapsed="false">
      <c r="B58" s="6" t="n">
        <v>52</v>
      </c>
      <c r="C58" s="6" t="s">
        <v>125</v>
      </c>
      <c r="D58" s="6" t="s">
        <v>126</v>
      </c>
      <c r="E58" s="6" t="s">
        <v>14</v>
      </c>
      <c r="F58" s="6" t="s">
        <v>15</v>
      </c>
      <c r="G58" s="7" t="s">
        <v>16</v>
      </c>
      <c r="H58" s="6" t="s">
        <v>17</v>
      </c>
      <c r="I58" s="8" t="str">
        <f aca="false">HYPERLINK("#'P(2)'!B4441:L4526", "P(2)")</f>
        <v>P(2)</v>
      </c>
      <c r="J58" s="6"/>
      <c r="K58" s="6"/>
      <c r="L58" s="6" t="s">
        <v>18</v>
      </c>
    </row>
    <row r="59" customFormat="false" ht="43.5" hidden="false" customHeight="false" outlineLevel="0" collapsed="false">
      <c r="B59" s="6" t="n">
        <v>53</v>
      </c>
      <c r="C59" s="6" t="s">
        <v>127</v>
      </c>
      <c r="D59" s="6" t="s">
        <v>128</v>
      </c>
      <c r="E59" s="6" t="s">
        <v>17</v>
      </c>
      <c r="F59" s="6" t="s">
        <v>15</v>
      </c>
      <c r="G59" s="7" t="s">
        <v>16</v>
      </c>
      <c r="H59" s="6" t="s">
        <v>17</v>
      </c>
      <c r="I59" s="8" t="str">
        <f aca="false">HYPERLINK("#'P(2)'!B4528:AB4613", "P(2)")</f>
        <v>P(2)</v>
      </c>
      <c r="J59" s="6"/>
      <c r="K59" s="6"/>
      <c r="L59" s="6" t="s">
        <v>18</v>
      </c>
    </row>
    <row r="60" customFormat="false" ht="21.75" hidden="false" customHeight="false" outlineLevel="0" collapsed="false">
      <c r="B60" s="6" t="n">
        <v>54</v>
      </c>
      <c r="C60" s="6" t="s">
        <v>129</v>
      </c>
      <c r="D60" s="7" t="s">
        <v>130</v>
      </c>
      <c r="E60" s="6" t="s">
        <v>14</v>
      </c>
      <c r="F60" s="6" t="s">
        <v>15</v>
      </c>
      <c r="G60" s="7" t="s">
        <v>16</v>
      </c>
      <c r="H60" s="6" t="s">
        <v>17</v>
      </c>
      <c r="I60" s="8" t="str">
        <f aca="false">HYPERLINK("#'P(2)'!B4615:K4700", "P(2)")</f>
        <v>P(2)</v>
      </c>
      <c r="J60" s="6" t="s">
        <v>131</v>
      </c>
      <c r="K60" s="6"/>
      <c r="L60" s="6" t="s">
        <v>18</v>
      </c>
    </row>
    <row r="61" customFormat="false" ht="10.5" hidden="false" customHeight="false" outlineLevel="0" collapsed="false">
      <c r="B61" s="6" t="n">
        <v>55</v>
      </c>
      <c r="C61" s="6" t="s">
        <v>132</v>
      </c>
      <c r="D61" s="7" t="s">
        <v>133</v>
      </c>
      <c r="E61" s="6" t="s">
        <v>14</v>
      </c>
      <c r="F61" s="6" t="s">
        <v>15</v>
      </c>
      <c r="G61" s="7" t="s">
        <v>16</v>
      </c>
      <c r="H61" s="6" t="s">
        <v>17</v>
      </c>
      <c r="I61" s="8" t="str">
        <f aca="false">HYPERLINK("#'P(2)'!B4702:K4787", "P(2)")</f>
        <v>P(2)</v>
      </c>
      <c r="J61" s="6" t="s">
        <v>131</v>
      </c>
      <c r="K61" s="6"/>
      <c r="L61" s="6" t="s">
        <v>18</v>
      </c>
    </row>
    <row r="62" customFormat="false" ht="10.5" hidden="false" customHeight="false" outlineLevel="0" collapsed="false">
      <c r="B62" s="6" t="n">
        <v>56</v>
      </c>
      <c r="C62" s="6" t="s">
        <v>134</v>
      </c>
      <c r="D62" s="7" t="s">
        <v>135</v>
      </c>
      <c r="E62" s="6" t="s">
        <v>14</v>
      </c>
      <c r="F62" s="6" t="s">
        <v>15</v>
      </c>
      <c r="G62" s="7" t="s">
        <v>16</v>
      </c>
      <c r="H62" s="6" t="s">
        <v>17</v>
      </c>
      <c r="I62" s="8" t="str">
        <f aca="false">HYPERLINK("#'P(2)'!B4789:J4874", "P(2)")</f>
        <v>P(2)</v>
      </c>
      <c r="J62" s="6" t="s">
        <v>131</v>
      </c>
      <c r="K62" s="6"/>
      <c r="L62" s="6" t="s">
        <v>18</v>
      </c>
    </row>
  </sheetData>
  <mergeCells count="7">
    <mergeCell ref="B5:B6"/>
    <mergeCell ref="C5:E5"/>
    <mergeCell ref="F5:H5"/>
    <mergeCell ref="I5:I6"/>
    <mergeCell ref="J5:J6"/>
    <mergeCell ref="K5:K6"/>
    <mergeCell ref="L5:L6"/>
  </mergeCells>
  <printOptions headings="false" gridLines="false" gridLinesSet="true" horizontalCentered="false" verticalCentered="false"/>
  <pageMargins left="0.7" right="0.7" top="0.75" bottom="0.75" header="0.511811023622047" footer="0.511811023622047"/>
  <pageSetup paperSize="9" scale="63"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B4874"/>
  <sheetViews>
    <sheetView showFormulas="false" showGridLines="true" showRowColHeaders="true" showZeros="true" rightToLeft="false" tabSelected="true" showOutlineSymbols="true" defaultGridColor="true" view="normal" topLeftCell="B1" colorId="64" zoomScale="100" zoomScaleNormal="100" zoomScalePageLayoutView="60" workbookViewId="0">
      <selection pane="topLeft" activeCell="A1" activeCellId="0" sqref="A1"/>
    </sheetView>
  </sheetViews>
  <sheetFormatPr defaultColWidth="8.9140625" defaultRowHeight="12.75" zeroHeight="false" outlineLevelRow="0" outlineLevelCol="0"/>
  <cols>
    <col collapsed="false" customWidth="false" hidden="true" outlineLevel="0" max="1" min="1" style="9" width="8.91"/>
    <col collapsed="false" customWidth="true" hidden="false" outlineLevel="0" max="2" min="2" style="9" width="4.58"/>
    <col collapsed="false" customWidth="true" hidden="false" outlineLevel="0" max="4" min="3" style="9" width="7.58"/>
    <col collapsed="false" customWidth="true" hidden="false" outlineLevel="0" max="5" min="5" style="9" width="25.58"/>
    <col collapsed="false" customWidth="true" hidden="false" outlineLevel="0" max="6" min="6" style="9" width="3.75"/>
    <col collapsed="false" customWidth="true" hidden="false" outlineLevel="0" max="28" min="7" style="9" width="8.33"/>
    <col collapsed="false" customWidth="false" hidden="false" outlineLevel="0" max="16384" min="29" style="9" width="8.91"/>
  </cols>
  <sheetData>
    <row r="3" customFormat="false" ht="12.75" hidden="false" customHeight="false" outlineLevel="0" collapsed="false">
      <c r="C3" s="10" t="s">
        <v>136</v>
      </c>
    </row>
    <row r="4" customFormat="false" ht="12.75" hidden="false" customHeight="true" outlineLevel="0" collapsed="false">
      <c r="B4" s="11" t="str">
        <f aca="false">HYPERLINK("#'目次'!B7", "[1]")</f>
        <v>[1]</v>
      </c>
      <c r="C4" s="12" t="s">
        <v>137</v>
      </c>
      <c r="D4" s="12"/>
      <c r="E4" s="12"/>
      <c r="F4" s="12"/>
      <c r="G4" s="12"/>
      <c r="H4" s="12"/>
      <c r="I4" s="12"/>
      <c r="J4" s="12"/>
      <c r="K4" s="12"/>
      <c r="L4" s="12"/>
      <c r="M4" s="12"/>
      <c r="N4" s="12"/>
      <c r="O4" s="12"/>
      <c r="P4" s="12"/>
      <c r="Q4" s="12"/>
      <c r="R4" s="12"/>
      <c r="S4" s="12"/>
      <c r="T4" s="12"/>
      <c r="U4" s="12"/>
      <c r="V4" s="12"/>
    </row>
    <row r="7" customFormat="false" ht="12.75" hidden="false" customHeight="true" outlineLevel="0" collapsed="false">
      <c r="C7" s="12" t="s">
        <v>138</v>
      </c>
      <c r="D7" s="12"/>
      <c r="E7" s="12"/>
      <c r="F7" s="12"/>
      <c r="G7" s="12"/>
      <c r="H7" s="12"/>
      <c r="I7" s="12"/>
      <c r="J7" s="12"/>
      <c r="K7" s="12"/>
      <c r="L7" s="12"/>
      <c r="M7" s="12"/>
      <c r="N7" s="12"/>
      <c r="O7" s="12"/>
      <c r="P7" s="12"/>
      <c r="Q7" s="12"/>
      <c r="R7" s="12"/>
      <c r="S7" s="12"/>
      <c r="T7" s="12"/>
      <c r="U7" s="12"/>
      <c r="V7" s="12"/>
    </row>
    <row r="8" customFormat="false" ht="12.75" hidden="false" customHeight="false" outlineLevel="0" collapsed="false">
      <c r="C8" s="13"/>
      <c r="D8" s="13"/>
      <c r="E8" s="13"/>
      <c r="F8" s="13"/>
      <c r="G8" s="14" t="s">
        <v>139</v>
      </c>
      <c r="H8" s="15" t="s">
        <v>140</v>
      </c>
      <c r="I8" s="16" t="s">
        <v>141</v>
      </c>
      <c r="J8" s="17" t="s">
        <v>142</v>
      </c>
    </row>
    <row r="9" customFormat="false" ht="12.75" hidden="false" customHeight="false" outlineLevel="0" collapsed="false">
      <c r="C9" s="13"/>
      <c r="D9" s="13"/>
      <c r="E9" s="13"/>
      <c r="F9" s="13"/>
      <c r="G9" s="18"/>
      <c r="H9" s="19"/>
      <c r="I9" s="20"/>
      <c r="J9" s="21"/>
    </row>
    <row r="10" customFormat="false" ht="12.75" hidden="false" customHeight="false" outlineLevel="0" collapsed="false">
      <c r="C10" s="22"/>
      <c r="D10" s="23"/>
      <c r="E10" s="24" t="s">
        <v>139</v>
      </c>
      <c r="F10" s="25"/>
      <c r="G10" s="26" t="n">
        <v>1043</v>
      </c>
      <c r="H10" s="27" t="n">
        <v>44.96644295302</v>
      </c>
      <c r="I10" s="27" t="n">
        <v>55.03355704698</v>
      </c>
      <c r="J10" s="28" t="s">
        <v>143</v>
      </c>
    </row>
    <row r="11" customFormat="false" ht="12.75" hidden="false" customHeight="true" outlineLevel="0" collapsed="false">
      <c r="C11" s="29" t="s">
        <v>144</v>
      </c>
      <c r="D11" s="30" t="s">
        <v>18</v>
      </c>
      <c r="E11" s="31" t="s">
        <v>145</v>
      </c>
      <c r="F11" s="32"/>
      <c r="G11" s="33" t="n">
        <v>469</v>
      </c>
      <c r="H11" s="34" t="n">
        <v>100</v>
      </c>
      <c r="I11" s="35" t="s">
        <v>143</v>
      </c>
      <c r="J11" s="36" t="s">
        <v>143</v>
      </c>
    </row>
    <row r="12" customFormat="false" ht="12.75" hidden="false" customHeight="false" outlineLevel="0" collapsed="false">
      <c r="C12" s="29"/>
      <c r="D12" s="30"/>
      <c r="E12" s="37" t="s">
        <v>146</v>
      </c>
      <c r="F12" s="38"/>
      <c r="G12" s="39" t="n">
        <v>574</v>
      </c>
      <c r="H12" s="40" t="s">
        <v>143</v>
      </c>
      <c r="I12" s="41" t="n">
        <v>100</v>
      </c>
      <c r="J12" s="42" t="s">
        <v>143</v>
      </c>
    </row>
    <row r="13" customFormat="false" ht="12.75" hidden="false" customHeight="true" outlineLevel="0" collapsed="false">
      <c r="C13" s="43" t="s">
        <v>147</v>
      </c>
      <c r="D13" s="44" t="s">
        <v>148</v>
      </c>
      <c r="E13" s="45" t="s">
        <v>149</v>
      </c>
      <c r="F13" s="32"/>
      <c r="G13" s="33" t="n">
        <v>268</v>
      </c>
      <c r="H13" s="34" t="n">
        <v>49.626865671642</v>
      </c>
      <c r="I13" s="46" t="n">
        <v>50.373134328358</v>
      </c>
      <c r="J13" s="36" t="s">
        <v>143</v>
      </c>
    </row>
    <row r="14" customFormat="false" ht="12.75" hidden="false" customHeight="false" outlineLevel="0" collapsed="false">
      <c r="C14" s="43"/>
      <c r="D14" s="44"/>
      <c r="E14" s="47" t="s">
        <v>150</v>
      </c>
      <c r="F14" s="38"/>
      <c r="G14" s="39" t="n">
        <v>209</v>
      </c>
      <c r="H14" s="48" t="n">
        <v>46.411483253589</v>
      </c>
      <c r="I14" s="41" t="n">
        <v>53.588516746411</v>
      </c>
      <c r="J14" s="42" t="s">
        <v>143</v>
      </c>
    </row>
    <row r="15" customFormat="false" ht="12.75" hidden="false" customHeight="false" outlineLevel="0" collapsed="false">
      <c r="C15" s="43"/>
      <c r="D15" s="44"/>
      <c r="E15" s="47" t="s">
        <v>151</v>
      </c>
      <c r="F15" s="38"/>
      <c r="G15" s="39" t="n">
        <v>204</v>
      </c>
      <c r="H15" s="48" t="n">
        <v>41.666666666667</v>
      </c>
      <c r="I15" s="41" t="n">
        <v>58.333333333333</v>
      </c>
      <c r="J15" s="42" t="s">
        <v>143</v>
      </c>
    </row>
    <row r="16" customFormat="false" ht="12.75" hidden="false" customHeight="false" outlineLevel="0" collapsed="false">
      <c r="C16" s="43"/>
      <c r="D16" s="44"/>
      <c r="E16" s="47" t="s">
        <v>152</v>
      </c>
      <c r="F16" s="38"/>
      <c r="G16" s="39" t="n">
        <v>194</v>
      </c>
      <c r="H16" s="48" t="n">
        <v>43.814432989691</v>
      </c>
      <c r="I16" s="41" t="n">
        <v>56.185567010309</v>
      </c>
      <c r="J16" s="42" t="s">
        <v>143</v>
      </c>
    </row>
    <row r="17" customFormat="false" ht="12.75" hidden="false" customHeight="false" outlineLevel="0" collapsed="false">
      <c r="C17" s="43"/>
      <c r="D17" s="44"/>
      <c r="E17" s="47" t="s">
        <v>153</v>
      </c>
      <c r="F17" s="38"/>
      <c r="G17" s="39" t="n">
        <v>168</v>
      </c>
      <c r="H17" s="48" t="n">
        <v>41.071428571429</v>
      </c>
      <c r="I17" s="41" t="n">
        <v>58.928571428571</v>
      </c>
      <c r="J17" s="42" t="s">
        <v>143</v>
      </c>
    </row>
    <row r="18" customFormat="false" ht="12.75" hidden="false" customHeight="false" outlineLevel="0" collapsed="false">
      <c r="C18" s="43"/>
      <c r="D18" s="44"/>
      <c r="E18" s="47" t="s">
        <v>154</v>
      </c>
      <c r="F18" s="38"/>
      <c r="G18" s="39" t="n">
        <v>775</v>
      </c>
      <c r="H18" s="48" t="n">
        <v>43.354838709677</v>
      </c>
      <c r="I18" s="41" t="n">
        <v>56.645161290323</v>
      </c>
      <c r="J18" s="42" t="s">
        <v>143</v>
      </c>
    </row>
    <row r="19" customFormat="false" ht="12.75" hidden="false" customHeight="false" outlineLevel="0" collapsed="false">
      <c r="C19" s="43"/>
      <c r="D19" s="44"/>
      <c r="E19" s="47" t="s">
        <v>155</v>
      </c>
      <c r="F19" s="38"/>
      <c r="G19" s="39" t="n">
        <v>362</v>
      </c>
      <c r="H19" s="48" t="n">
        <v>42.541436464088</v>
      </c>
      <c r="I19" s="41" t="n">
        <v>57.458563535912</v>
      </c>
      <c r="J19" s="42" t="s">
        <v>143</v>
      </c>
    </row>
    <row r="20" customFormat="false" ht="12.75" hidden="false" customHeight="true" outlineLevel="0" collapsed="false">
      <c r="C20" s="43"/>
      <c r="D20" s="44" t="s">
        <v>145</v>
      </c>
      <c r="E20" s="45" t="s">
        <v>149</v>
      </c>
      <c r="F20" s="32"/>
      <c r="G20" s="33" t="n">
        <v>133</v>
      </c>
      <c r="H20" s="34" t="n">
        <v>100</v>
      </c>
      <c r="I20" s="35" t="s">
        <v>143</v>
      </c>
      <c r="J20" s="36" t="s">
        <v>143</v>
      </c>
    </row>
    <row r="21" customFormat="false" ht="12.75" hidden="false" customHeight="false" outlineLevel="0" collapsed="false">
      <c r="C21" s="43"/>
      <c r="D21" s="44"/>
      <c r="E21" s="47" t="s">
        <v>150</v>
      </c>
      <c r="F21" s="38"/>
      <c r="G21" s="39" t="n">
        <v>97</v>
      </c>
      <c r="H21" s="48" t="n">
        <v>100</v>
      </c>
      <c r="I21" s="49" t="s">
        <v>143</v>
      </c>
      <c r="J21" s="42" t="s">
        <v>143</v>
      </c>
    </row>
    <row r="22" customFormat="false" ht="12.75" hidden="false" customHeight="false" outlineLevel="0" collapsed="false">
      <c r="C22" s="43"/>
      <c r="D22" s="44"/>
      <c r="E22" s="47" t="s">
        <v>151</v>
      </c>
      <c r="F22" s="38"/>
      <c r="G22" s="39" t="n">
        <v>85</v>
      </c>
      <c r="H22" s="48" t="n">
        <v>100</v>
      </c>
      <c r="I22" s="49" t="s">
        <v>143</v>
      </c>
      <c r="J22" s="42" t="s">
        <v>143</v>
      </c>
    </row>
    <row r="23" customFormat="false" ht="12.75" hidden="false" customHeight="false" outlineLevel="0" collapsed="false">
      <c r="C23" s="43"/>
      <c r="D23" s="44"/>
      <c r="E23" s="47" t="s">
        <v>152</v>
      </c>
      <c r="F23" s="38"/>
      <c r="G23" s="39" t="n">
        <v>85</v>
      </c>
      <c r="H23" s="48" t="n">
        <v>100</v>
      </c>
      <c r="I23" s="49" t="s">
        <v>143</v>
      </c>
      <c r="J23" s="42" t="s">
        <v>143</v>
      </c>
    </row>
    <row r="24" customFormat="false" ht="12.75" hidden="false" customHeight="false" outlineLevel="0" collapsed="false">
      <c r="C24" s="43"/>
      <c r="D24" s="44"/>
      <c r="E24" s="47" t="s">
        <v>153</v>
      </c>
      <c r="F24" s="38"/>
      <c r="G24" s="39" t="n">
        <v>69</v>
      </c>
      <c r="H24" s="48" t="n">
        <v>100</v>
      </c>
      <c r="I24" s="49" t="s">
        <v>143</v>
      </c>
      <c r="J24" s="42" t="s">
        <v>143</v>
      </c>
    </row>
    <row r="25" customFormat="false" ht="12.75" hidden="false" customHeight="false" outlineLevel="0" collapsed="false">
      <c r="C25" s="43"/>
      <c r="D25" s="44"/>
      <c r="E25" s="47" t="s">
        <v>154</v>
      </c>
      <c r="F25" s="38"/>
      <c r="G25" s="39" t="n">
        <v>336</v>
      </c>
      <c r="H25" s="48" t="n">
        <v>100</v>
      </c>
      <c r="I25" s="49" t="s">
        <v>143</v>
      </c>
      <c r="J25" s="42" t="s">
        <v>143</v>
      </c>
    </row>
    <row r="26" customFormat="false" ht="12.75" hidden="false" customHeight="false" outlineLevel="0" collapsed="false">
      <c r="C26" s="43"/>
      <c r="D26" s="44"/>
      <c r="E26" s="47" t="s">
        <v>155</v>
      </c>
      <c r="F26" s="38"/>
      <c r="G26" s="39" t="n">
        <v>154</v>
      </c>
      <c r="H26" s="48" t="n">
        <v>100</v>
      </c>
      <c r="I26" s="49" t="s">
        <v>143</v>
      </c>
      <c r="J26" s="42" t="s">
        <v>143</v>
      </c>
    </row>
    <row r="27" customFormat="false" ht="12.75" hidden="false" customHeight="true" outlineLevel="0" collapsed="false">
      <c r="C27" s="43"/>
      <c r="D27" s="44" t="s">
        <v>146</v>
      </c>
      <c r="E27" s="45" t="s">
        <v>149</v>
      </c>
      <c r="F27" s="32"/>
      <c r="G27" s="33" t="n">
        <v>135</v>
      </c>
      <c r="H27" s="50" t="s">
        <v>143</v>
      </c>
      <c r="I27" s="46" t="n">
        <v>100</v>
      </c>
      <c r="J27" s="36" t="s">
        <v>143</v>
      </c>
    </row>
    <row r="28" customFormat="false" ht="12.75" hidden="false" customHeight="false" outlineLevel="0" collapsed="false">
      <c r="C28" s="43"/>
      <c r="D28" s="44"/>
      <c r="E28" s="47" t="s">
        <v>150</v>
      </c>
      <c r="F28" s="38"/>
      <c r="G28" s="39" t="n">
        <v>112</v>
      </c>
      <c r="H28" s="40" t="s">
        <v>143</v>
      </c>
      <c r="I28" s="41" t="n">
        <v>100</v>
      </c>
      <c r="J28" s="42" t="s">
        <v>143</v>
      </c>
    </row>
    <row r="29" customFormat="false" ht="12.75" hidden="false" customHeight="false" outlineLevel="0" collapsed="false">
      <c r="C29" s="43"/>
      <c r="D29" s="44"/>
      <c r="E29" s="47" t="s">
        <v>151</v>
      </c>
      <c r="F29" s="38"/>
      <c r="G29" s="39" t="n">
        <v>119</v>
      </c>
      <c r="H29" s="40" t="s">
        <v>143</v>
      </c>
      <c r="I29" s="41" t="n">
        <v>100</v>
      </c>
      <c r="J29" s="42" t="s">
        <v>143</v>
      </c>
    </row>
    <row r="30" customFormat="false" ht="12.75" hidden="false" customHeight="false" outlineLevel="0" collapsed="false">
      <c r="C30" s="43"/>
      <c r="D30" s="44"/>
      <c r="E30" s="47" t="s">
        <v>152</v>
      </c>
      <c r="F30" s="38"/>
      <c r="G30" s="39" t="n">
        <v>109</v>
      </c>
      <c r="H30" s="40" t="s">
        <v>143</v>
      </c>
      <c r="I30" s="41" t="n">
        <v>100</v>
      </c>
      <c r="J30" s="42" t="s">
        <v>143</v>
      </c>
    </row>
    <row r="31" customFormat="false" ht="12.75" hidden="false" customHeight="false" outlineLevel="0" collapsed="false">
      <c r="C31" s="43"/>
      <c r="D31" s="44"/>
      <c r="E31" s="47" t="s">
        <v>153</v>
      </c>
      <c r="F31" s="38"/>
      <c r="G31" s="39" t="n">
        <v>99</v>
      </c>
      <c r="H31" s="40" t="s">
        <v>143</v>
      </c>
      <c r="I31" s="41" t="n">
        <v>100</v>
      </c>
      <c r="J31" s="42" t="s">
        <v>143</v>
      </c>
    </row>
    <row r="32" customFormat="false" ht="12.75" hidden="false" customHeight="false" outlineLevel="0" collapsed="false">
      <c r="C32" s="43"/>
      <c r="D32" s="44"/>
      <c r="E32" s="47" t="s">
        <v>154</v>
      </c>
      <c r="F32" s="38"/>
      <c r="G32" s="39" t="n">
        <v>439</v>
      </c>
      <c r="H32" s="40" t="s">
        <v>143</v>
      </c>
      <c r="I32" s="41" t="n">
        <v>100</v>
      </c>
      <c r="J32" s="42" t="s">
        <v>143</v>
      </c>
    </row>
    <row r="33" customFormat="false" ht="12.75" hidden="false" customHeight="false" outlineLevel="0" collapsed="false">
      <c r="C33" s="43"/>
      <c r="D33" s="44"/>
      <c r="E33" s="47" t="s">
        <v>155</v>
      </c>
      <c r="F33" s="38"/>
      <c r="G33" s="39" t="n">
        <v>208</v>
      </c>
      <c r="H33" s="40" t="s">
        <v>143</v>
      </c>
      <c r="I33" s="41" t="n">
        <v>100</v>
      </c>
      <c r="J33" s="42" t="s">
        <v>143</v>
      </c>
    </row>
    <row r="34" customFormat="false" ht="12.75" hidden="false" customHeight="true" outlineLevel="0" collapsed="false">
      <c r="C34" s="43" t="s">
        <v>156</v>
      </c>
      <c r="D34" s="44" t="s">
        <v>148</v>
      </c>
      <c r="E34" s="31" t="s">
        <v>157</v>
      </c>
      <c r="F34" s="32"/>
      <c r="G34" s="33" t="n">
        <v>72</v>
      </c>
      <c r="H34" s="34" t="n">
        <v>62.5</v>
      </c>
      <c r="I34" s="46" t="n">
        <v>37.5</v>
      </c>
      <c r="J34" s="36" t="s">
        <v>143</v>
      </c>
    </row>
    <row r="35" customFormat="false" ht="25.5" hidden="false" customHeight="false" outlineLevel="0" collapsed="false">
      <c r="C35" s="43"/>
      <c r="D35" s="44"/>
      <c r="E35" s="37" t="s">
        <v>158</v>
      </c>
      <c r="F35" s="38"/>
      <c r="G35" s="39" t="n">
        <v>535</v>
      </c>
      <c r="H35" s="48" t="n">
        <v>54.018691588785</v>
      </c>
      <c r="I35" s="41" t="n">
        <v>45.981308411215</v>
      </c>
      <c r="J35" s="42" t="s">
        <v>143</v>
      </c>
    </row>
    <row r="36" customFormat="false" ht="39" hidden="false" customHeight="false" outlineLevel="0" collapsed="false">
      <c r="C36" s="43"/>
      <c r="D36" s="44"/>
      <c r="E36" s="37" t="s">
        <v>159</v>
      </c>
      <c r="F36" s="38"/>
      <c r="G36" s="39" t="n">
        <v>12</v>
      </c>
      <c r="H36" s="48" t="n">
        <v>58.333333333333</v>
      </c>
      <c r="I36" s="41" t="n">
        <v>41.666666666667</v>
      </c>
      <c r="J36" s="42" t="s">
        <v>143</v>
      </c>
    </row>
    <row r="37" customFormat="false" ht="39" hidden="false" customHeight="false" outlineLevel="0" collapsed="false">
      <c r="C37" s="43"/>
      <c r="D37" s="44"/>
      <c r="E37" s="37" t="s">
        <v>160</v>
      </c>
      <c r="F37" s="38"/>
      <c r="G37" s="39" t="n">
        <v>185</v>
      </c>
      <c r="H37" s="48" t="n">
        <v>42.702702702703</v>
      </c>
      <c r="I37" s="41" t="n">
        <v>57.297297297297</v>
      </c>
      <c r="J37" s="42" t="s">
        <v>143</v>
      </c>
    </row>
    <row r="38" customFormat="false" ht="25.5" hidden="false" customHeight="false" outlineLevel="0" collapsed="false">
      <c r="C38" s="43"/>
      <c r="D38" s="44"/>
      <c r="E38" s="37" t="s">
        <v>161</v>
      </c>
      <c r="F38" s="38"/>
      <c r="G38" s="39" t="n">
        <v>238</v>
      </c>
      <c r="H38" s="48" t="n">
        <v>20.168067226891</v>
      </c>
      <c r="I38" s="41" t="n">
        <v>79.831932773109</v>
      </c>
      <c r="J38" s="42" t="s">
        <v>143</v>
      </c>
    </row>
    <row r="39" customFormat="false" ht="12.75" hidden="false" customHeight="false" outlineLevel="0" collapsed="false">
      <c r="C39" s="43"/>
      <c r="D39" s="44"/>
      <c r="E39" s="37" t="s">
        <v>162</v>
      </c>
      <c r="F39" s="38"/>
      <c r="G39" s="39" t="n">
        <v>1</v>
      </c>
      <c r="H39" s="48" t="n">
        <v>100</v>
      </c>
      <c r="I39" s="49" t="s">
        <v>143</v>
      </c>
      <c r="J39" s="42" t="s">
        <v>143</v>
      </c>
    </row>
    <row r="40" customFormat="false" ht="12.75" hidden="false" customHeight="true" outlineLevel="0" collapsed="false">
      <c r="C40" s="43"/>
      <c r="D40" s="44" t="s">
        <v>145</v>
      </c>
      <c r="E40" s="31" t="s">
        <v>157</v>
      </c>
      <c r="F40" s="32"/>
      <c r="G40" s="33" t="n">
        <v>45</v>
      </c>
      <c r="H40" s="34" t="n">
        <v>100</v>
      </c>
      <c r="I40" s="35" t="s">
        <v>143</v>
      </c>
      <c r="J40" s="36" t="s">
        <v>143</v>
      </c>
    </row>
    <row r="41" customFormat="false" ht="25.5" hidden="false" customHeight="false" outlineLevel="0" collapsed="false">
      <c r="C41" s="43"/>
      <c r="D41" s="44"/>
      <c r="E41" s="37" t="s">
        <v>158</v>
      </c>
      <c r="F41" s="38"/>
      <c r="G41" s="39" t="n">
        <v>289</v>
      </c>
      <c r="H41" s="48" t="n">
        <v>100</v>
      </c>
      <c r="I41" s="49" t="s">
        <v>143</v>
      </c>
      <c r="J41" s="42" t="s">
        <v>143</v>
      </c>
    </row>
    <row r="42" customFormat="false" ht="39" hidden="false" customHeight="false" outlineLevel="0" collapsed="false">
      <c r="C42" s="43"/>
      <c r="D42" s="44"/>
      <c r="E42" s="37" t="s">
        <v>159</v>
      </c>
      <c r="F42" s="38"/>
      <c r="G42" s="39" t="n">
        <v>7</v>
      </c>
      <c r="H42" s="48" t="n">
        <v>100</v>
      </c>
      <c r="I42" s="49" t="s">
        <v>143</v>
      </c>
      <c r="J42" s="42" t="s">
        <v>143</v>
      </c>
    </row>
    <row r="43" customFormat="false" ht="39" hidden="false" customHeight="false" outlineLevel="0" collapsed="false">
      <c r="C43" s="43"/>
      <c r="D43" s="44"/>
      <c r="E43" s="37" t="s">
        <v>160</v>
      </c>
      <c r="F43" s="38"/>
      <c r="G43" s="39" t="n">
        <v>79</v>
      </c>
      <c r="H43" s="48" t="n">
        <v>100</v>
      </c>
      <c r="I43" s="49" t="s">
        <v>143</v>
      </c>
      <c r="J43" s="42" t="s">
        <v>143</v>
      </c>
    </row>
    <row r="44" customFormat="false" ht="25.5" hidden="false" customHeight="false" outlineLevel="0" collapsed="false">
      <c r="C44" s="43"/>
      <c r="D44" s="44"/>
      <c r="E44" s="37" t="s">
        <v>161</v>
      </c>
      <c r="F44" s="38"/>
      <c r="G44" s="39" t="n">
        <v>48</v>
      </c>
      <c r="H44" s="48" t="n">
        <v>100</v>
      </c>
      <c r="I44" s="49" t="s">
        <v>143</v>
      </c>
      <c r="J44" s="42" t="s">
        <v>143</v>
      </c>
    </row>
    <row r="45" customFormat="false" ht="12.75" hidden="false" customHeight="false" outlineLevel="0" collapsed="false">
      <c r="C45" s="43"/>
      <c r="D45" s="44"/>
      <c r="E45" s="37" t="s">
        <v>162</v>
      </c>
      <c r="F45" s="38"/>
      <c r="G45" s="39" t="n">
        <v>1</v>
      </c>
      <c r="H45" s="48" t="n">
        <v>100</v>
      </c>
      <c r="I45" s="49" t="s">
        <v>143</v>
      </c>
      <c r="J45" s="42" t="s">
        <v>143</v>
      </c>
    </row>
    <row r="46" customFormat="false" ht="12.75" hidden="false" customHeight="true" outlineLevel="0" collapsed="false">
      <c r="C46" s="43"/>
      <c r="D46" s="44" t="s">
        <v>146</v>
      </c>
      <c r="E46" s="31" t="s">
        <v>157</v>
      </c>
      <c r="F46" s="32"/>
      <c r="G46" s="33" t="n">
        <v>27</v>
      </c>
      <c r="H46" s="50" t="s">
        <v>143</v>
      </c>
      <c r="I46" s="46" t="n">
        <v>100</v>
      </c>
      <c r="J46" s="36" t="s">
        <v>143</v>
      </c>
    </row>
    <row r="47" customFormat="false" ht="25.5" hidden="false" customHeight="false" outlineLevel="0" collapsed="false">
      <c r="C47" s="43"/>
      <c r="D47" s="44"/>
      <c r="E47" s="37" t="s">
        <v>158</v>
      </c>
      <c r="F47" s="38"/>
      <c r="G47" s="39" t="n">
        <v>246</v>
      </c>
      <c r="H47" s="40" t="s">
        <v>143</v>
      </c>
      <c r="I47" s="41" t="n">
        <v>100</v>
      </c>
      <c r="J47" s="42" t="s">
        <v>143</v>
      </c>
    </row>
    <row r="48" customFormat="false" ht="39" hidden="false" customHeight="false" outlineLevel="0" collapsed="false">
      <c r="C48" s="43"/>
      <c r="D48" s="44"/>
      <c r="E48" s="37" t="s">
        <v>159</v>
      </c>
      <c r="F48" s="38"/>
      <c r="G48" s="39" t="n">
        <v>5</v>
      </c>
      <c r="H48" s="40" t="s">
        <v>143</v>
      </c>
      <c r="I48" s="41" t="n">
        <v>100</v>
      </c>
      <c r="J48" s="42" t="s">
        <v>143</v>
      </c>
    </row>
    <row r="49" customFormat="false" ht="39" hidden="false" customHeight="false" outlineLevel="0" collapsed="false">
      <c r="C49" s="43"/>
      <c r="D49" s="44"/>
      <c r="E49" s="37" t="s">
        <v>160</v>
      </c>
      <c r="F49" s="38"/>
      <c r="G49" s="39" t="n">
        <v>106</v>
      </c>
      <c r="H49" s="40" t="s">
        <v>143</v>
      </c>
      <c r="I49" s="41" t="n">
        <v>100</v>
      </c>
      <c r="J49" s="42" t="s">
        <v>143</v>
      </c>
    </row>
    <row r="50" customFormat="false" ht="25.5" hidden="false" customHeight="false" outlineLevel="0" collapsed="false">
      <c r="C50" s="43"/>
      <c r="D50" s="44"/>
      <c r="E50" s="37" t="s">
        <v>161</v>
      </c>
      <c r="F50" s="38"/>
      <c r="G50" s="39" t="n">
        <v>190</v>
      </c>
      <c r="H50" s="40" t="s">
        <v>143</v>
      </c>
      <c r="I50" s="41" t="n">
        <v>100</v>
      </c>
      <c r="J50" s="42" t="s">
        <v>143</v>
      </c>
    </row>
    <row r="51" customFormat="false" ht="12.75" hidden="false" customHeight="false" outlineLevel="0" collapsed="false">
      <c r="C51" s="43"/>
      <c r="D51" s="44"/>
      <c r="E51" s="37" t="s">
        <v>162</v>
      </c>
      <c r="F51" s="38"/>
      <c r="G51" s="39" t="n">
        <v>0</v>
      </c>
      <c r="H51" s="40" t="s">
        <v>143</v>
      </c>
      <c r="I51" s="49" t="s">
        <v>143</v>
      </c>
      <c r="J51" s="42" t="s">
        <v>143</v>
      </c>
    </row>
    <row r="52" customFormat="false" ht="12.75" hidden="false" customHeight="true" outlineLevel="0" collapsed="false">
      <c r="C52" s="43" t="s">
        <v>163</v>
      </c>
      <c r="D52" s="44" t="s">
        <v>148</v>
      </c>
      <c r="E52" s="31" t="s">
        <v>164</v>
      </c>
      <c r="F52" s="32"/>
      <c r="G52" s="33" t="n">
        <v>425</v>
      </c>
      <c r="H52" s="34" t="n">
        <v>32.705882352941</v>
      </c>
      <c r="I52" s="46" t="n">
        <v>67.294117647059</v>
      </c>
      <c r="J52" s="36" t="s">
        <v>143</v>
      </c>
    </row>
    <row r="53" customFormat="false" ht="12.75" hidden="false" customHeight="false" outlineLevel="0" collapsed="false">
      <c r="C53" s="43"/>
      <c r="D53" s="44"/>
      <c r="E53" s="37" t="s">
        <v>165</v>
      </c>
      <c r="F53" s="38"/>
      <c r="G53" s="39" t="n">
        <v>503</v>
      </c>
      <c r="H53" s="48" t="n">
        <v>54.27435387674</v>
      </c>
      <c r="I53" s="41" t="n">
        <v>45.72564612326</v>
      </c>
      <c r="J53" s="42" t="s">
        <v>143</v>
      </c>
    </row>
    <row r="54" customFormat="false" ht="12.75" hidden="false" customHeight="false" outlineLevel="0" collapsed="false">
      <c r="C54" s="43"/>
      <c r="D54" s="44"/>
      <c r="E54" s="37" t="s">
        <v>166</v>
      </c>
      <c r="F54" s="38"/>
      <c r="G54" s="39" t="n">
        <v>5</v>
      </c>
      <c r="H54" s="48" t="n">
        <v>40</v>
      </c>
      <c r="I54" s="41" t="n">
        <v>60</v>
      </c>
      <c r="J54" s="42" t="s">
        <v>143</v>
      </c>
    </row>
    <row r="55" customFormat="false" ht="12.75" hidden="false" customHeight="false" outlineLevel="0" collapsed="false">
      <c r="C55" s="43"/>
      <c r="D55" s="44"/>
      <c r="E55" s="37" t="s">
        <v>167</v>
      </c>
      <c r="F55" s="38"/>
      <c r="G55" s="39" t="n">
        <v>71</v>
      </c>
      <c r="H55" s="48" t="n">
        <v>49.295774647887</v>
      </c>
      <c r="I55" s="41" t="n">
        <v>50.704225352113</v>
      </c>
      <c r="J55" s="42" t="s">
        <v>143</v>
      </c>
    </row>
    <row r="56" customFormat="false" ht="12.75" hidden="false" customHeight="false" outlineLevel="0" collapsed="false">
      <c r="C56" s="43"/>
      <c r="D56" s="44"/>
      <c r="E56" s="37" t="s">
        <v>168</v>
      </c>
      <c r="F56" s="38"/>
      <c r="G56" s="39" t="n">
        <v>14</v>
      </c>
      <c r="H56" s="48" t="n">
        <v>57.142857142857</v>
      </c>
      <c r="I56" s="41" t="n">
        <v>42.857142857143</v>
      </c>
      <c r="J56" s="42" t="s">
        <v>143</v>
      </c>
    </row>
    <row r="57" customFormat="false" ht="12.75" hidden="false" customHeight="false" outlineLevel="0" collapsed="false">
      <c r="C57" s="43"/>
      <c r="D57" s="44"/>
      <c r="E57" s="37" t="s">
        <v>169</v>
      </c>
      <c r="F57" s="38"/>
      <c r="G57" s="39" t="n">
        <v>19</v>
      </c>
      <c r="H57" s="48" t="n">
        <v>42.105263157895</v>
      </c>
      <c r="I57" s="41" t="n">
        <v>57.894736842105</v>
      </c>
      <c r="J57" s="42" t="s">
        <v>143</v>
      </c>
    </row>
    <row r="58" customFormat="false" ht="12.75" hidden="false" customHeight="false" outlineLevel="0" collapsed="false">
      <c r="C58" s="43"/>
      <c r="D58" s="44"/>
      <c r="E58" s="37" t="s">
        <v>162</v>
      </c>
      <c r="F58" s="38"/>
      <c r="G58" s="39" t="n">
        <v>6</v>
      </c>
      <c r="H58" s="48" t="n">
        <v>66.666666666667</v>
      </c>
      <c r="I58" s="41" t="n">
        <v>33.333333333333</v>
      </c>
      <c r="J58" s="42" t="s">
        <v>143</v>
      </c>
    </row>
    <row r="59" customFormat="false" ht="12.75" hidden="false" customHeight="true" outlineLevel="0" collapsed="false">
      <c r="C59" s="43"/>
      <c r="D59" s="44" t="s">
        <v>145</v>
      </c>
      <c r="E59" s="31" t="s">
        <v>164</v>
      </c>
      <c r="F59" s="32"/>
      <c r="G59" s="33" t="n">
        <v>139</v>
      </c>
      <c r="H59" s="34" t="n">
        <v>100</v>
      </c>
      <c r="I59" s="35" t="s">
        <v>143</v>
      </c>
      <c r="J59" s="36" t="s">
        <v>143</v>
      </c>
    </row>
    <row r="60" customFormat="false" ht="12.75" hidden="false" customHeight="false" outlineLevel="0" collapsed="false">
      <c r="C60" s="43"/>
      <c r="D60" s="44"/>
      <c r="E60" s="37" t="s">
        <v>165</v>
      </c>
      <c r="F60" s="38"/>
      <c r="G60" s="39" t="n">
        <v>273</v>
      </c>
      <c r="H60" s="48" t="n">
        <v>100</v>
      </c>
      <c r="I60" s="49" t="s">
        <v>143</v>
      </c>
      <c r="J60" s="42" t="s">
        <v>143</v>
      </c>
    </row>
    <row r="61" customFormat="false" ht="12.75" hidden="false" customHeight="false" outlineLevel="0" collapsed="false">
      <c r="C61" s="43"/>
      <c r="D61" s="44"/>
      <c r="E61" s="37" t="s">
        <v>166</v>
      </c>
      <c r="F61" s="38"/>
      <c r="G61" s="39" t="n">
        <v>2</v>
      </c>
      <c r="H61" s="48" t="n">
        <v>100</v>
      </c>
      <c r="I61" s="49" t="s">
        <v>143</v>
      </c>
      <c r="J61" s="42" t="s">
        <v>143</v>
      </c>
    </row>
    <row r="62" customFormat="false" ht="12.75" hidden="false" customHeight="false" outlineLevel="0" collapsed="false">
      <c r="C62" s="43"/>
      <c r="D62" s="44"/>
      <c r="E62" s="37" t="s">
        <v>167</v>
      </c>
      <c r="F62" s="38"/>
      <c r="G62" s="39" t="n">
        <v>35</v>
      </c>
      <c r="H62" s="48" t="n">
        <v>100</v>
      </c>
      <c r="I62" s="49" t="s">
        <v>143</v>
      </c>
      <c r="J62" s="42" t="s">
        <v>143</v>
      </c>
    </row>
    <row r="63" customFormat="false" ht="12.75" hidden="false" customHeight="false" outlineLevel="0" collapsed="false">
      <c r="C63" s="43"/>
      <c r="D63" s="44"/>
      <c r="E63" s="37" t="s">
        <v>168</v>
      </c>
      <c r="F63" s="38"/>
      <c r="G63" s="39" t="n">
        <v>8</v>
      </c>
      <c r="H63" s="48" t="n">
        <v>100</v>
      </c>
      <c r="I63" s="49" t="s">
        <v>143</v>
      </c>
      <c r="J63" s="42" t="s">
        <v>143</v>
      </c>
    </row>
    <row r="64" customFormat="false" ht="12.75" hidden="false" customHeight="false" outlineLevel="0" collapsed="false">
      <c r="C64" s="43"/>
      <c r="D64" s="44"/>
      <c r="E64" s="37" t="s">
        <v>169</v>
      </c>
      <c r="F64" s="38"/>
      <c r="G64" s="39" t="n">
        <v>8</v>
      </c>
      <c r="H64" s="48" t="n">
        <v>100</v>
      </c>
      <c r="I64" s="49" t="s">
        <v>143</v>
      </c>
      <c r="J64" s="42" t="s">
        <v>143</v>
      </c>
    </row>
    <row r="65" customFormat="false" ht="12.75" hidden="false" customHeight="false" outlineLevel="0" collapsed="false">
      <c r="C65" s="43"/>
      <c r="D65" s="44"/>
      <c r="E65" s="37" t="s">
        <v>162</v>
      </c>
      <c r="F65" s="38"/>
      <c r="G65" s="39" t="n">
        <v>4</v>
      </c>
      <c r="H65" s="48" t="n">
        <v>100</v>
      </c>
      <c r="I65" s="49" t="s">
        <v>143</v>
      </c>
      <c r="J65" s="42" t="s">
        <v>143</v>
      </c>
    </row>
    <row r="66" customFormat="false" ht="12.75" hidden="false" customHeight="true" outlineLevel="0" collapsed="false">
      <c r="C66" s="43"/>
      <c r="D66" s="44" t="s">
        <v>146</v>
      </c>
      <c r="E66" s="31" t="s">
        <v>164</v>
      </c>
      <c r="F66" s="32"/>
      <c r="G66" s="33" t="n">
        <v>286</v>
      </c>
      <c r="H66" s="50" t="s">
        <v>143</v>
      </c>
      <c r="I66" s="46" t="n">
        <v>100</v>
      </c>
      <c r="J66" s="36" t="s">
        <v>143</v>
      </c>
    </row>
    <row r="67" customFormat="false" ht="12.75" hidden="false" customHeight="false" outlineLevel="0" collapsed="false">
      <c r="C67" s="43"/>
      <c r="D67" s="44"/>
      <c r="E67" s="37" t="s">
        <v>165</v>
      </c>
      <c r="F67" s="38"/>
      <c r="G67" s="39" t="n">
        <v>230</v>
      </c>
      <c r="H67" s="40" t="s">
        <v>143</v>
      </c>
      <c r="I67" s="41" t="n">
        <v>100</v>
      </c>
      <c r="J67" s="42" t="s">
        <v>143</v>
      </c>
    </row>
    <row r="68" customFormat="false" ht="12.75" hidden="false" customHeight="false" outlineLevel="0" collapsed="false">
      <c r="C68" s="43"/>
      <c r="D68" s="44"/>
      <c r="E68" s="37" t="s">
        <v>166</v>
      </c>
      <c r="F68" s="38"/>
      <c r="G68" s="39" t="n">
        <v>3</v>
      </c>
      <c r="H68" s="40" t="s">
        <v>143</v>
      </c>
      <c r="I68" s="41" t="n">
        <v>100</v>
      </c>
      <c r="J68" s="42" t="s">
        <v>143</v>
      </c>
    </row>
    <row r="69" customFormat="false" ht="12.75" hidden="false" customHeight="false" outlineLevel="0" collapsed="false">
      <c r="C69" s="43"/>
      <c r="D69" s="44"/>
      <c r="E69" s="37" t="s">
        <v>167</v>
      </c>
      <c r="F69" s="38"/>
      <c r="G69" s="39" t="n">
        <v>36</v>
      </c>
      <c r="H69" s="40" t="s">
        <v>143</v>
      </c>
      <c r="I69" s="41" t="n">
        <v>100</v>
      </c>
      <c r="J69" s="42" t="s">
        <v>143</v>
      </c>
    </row>
    <row r="70" customFormat="false" ht="12.75" hidden="false" customHeight="false" outlineLevel="0" collapsed="false">
      <c r="C70" s="43"/>
      <c r="D70" s="44"/>
      <c r="E70" s="37" t="s">
        <v>168</v>
      </c>
      <c r="F70" s="38"/>
      <c r="G70" s="39" t="n">
        <v>6</v>
      </c>
      <c r="H70" s="40" t="s">
        <v>143</v>
      </c>
      <c r="I70" s="41" t="n">
        <v>100</v>
      </c>
      <c r="J70" s="42" t="s">
        <v>143</v>
      </c>
    </row>
    <row r="71" customFormat="false" ht="12.75" hidden="false" customHeight="false" outlineLevel="0" collapsed="false">
      <c r="C71" s="43"/>
      <c r="D71" s="44"/>
      <c r="E71" s="37" t="s">
        <v>169</v>
      </c>
      <c r="F71" s="38"/>
      <c r="G71" s="39" t="n">
        <v>11</v>
      </c>
      <c r="H71" s="40" t="s">
        <v>143</v>
      </c>
      <c r="I71" s="41" t="n">
        <v>100</v>
      </c>
      <c r="J71" s="42" t="s">
        <v>143</v>
      </c>
    </row>
    <row r="72" customFormat="false" ht="12.75" hidden="false" customHeight="false" outlineLevel="0" collapsed="false">
      <c r="C72" s="43"/>
      <c r="D72" s="44"/>
      <c r="E72" s="37" t="s">
        <v>162</v>
      </c>
      <c r="F72" s="38"/>
      <c r="G72" s="39" t="n">
        <v>2</v>
      </c>
      <c r="H72" s="40" t="s">
        <v>143</v>
      </c>
      <c r="I72" s="41" t="n">
        <v>100</v>
      </c>
      <c r="J72" s="42" t="s">
        <v>143</v>
      </c>
    </row>
    <row r="73" customFormat="false" ht="12.75" hidden="false" customHeight="true" outlineLevel="0" collapsed="false">
      <c r="C73" s="43" t="s">
        <v>170</v>
      </c>
      <c r="D73" s="30" t="s">
        <v>18</v>
      </c>
      <c r="E73" s="31" t="s">
        <v>171</v>
      </c>
      <c r="F73" s="32"/>
      <c r="G73" s="33" t="n">
        <v>396</v>
      </c>
      <c r="H73" s="34" t="n">
        <v>50.757575757576</v>
      </c>
      <c r="I73" s="46" t="n">
        <v>49.242424242424</v>
      </c>
      <c r="J73" s="36" t="s">
        <v>143</v>
      </c>
    </row>
    <row r="74" customFormat="false" ht="25.5" hidden="false" customHeight="false" outlineLevel="0" collapsed="false">
      <c r="C74" s="43"/>
      <c r="D74" s="30"/>
      <c r="E74" s="37" t="s">
        <v>172</v>
      </c>
      <c r="F74" s="38"/>
      <c r="G74" s="39" t="n">
        <v>193</v>
      </c>
      <c r="H74" s="48" t="n">
        <v>41.450777202073</v>
      </c>
      <c r="I74" s="41" t="n">
        <v>58.549222797927</v>
      </c>
      <c r="J74" s="42" t="s">
        <v>143</v>
      </c>
    </row>
    <row r="75" customFormat="false" ht="12.75" hidden="false" customHeight="false" outlineLevel="0" collapsed="false">
      <c r="C75" s="43"/>
      <c r="D75" s="30"/>
      <c r="E75" s="37" t="s">
        <v>173</v>
      </c>
      <c r="F75" s="38"/>
      <c r="G75" s="39" t="n">
        <v>39</v>
      </c>
      <c r="H75" s="48" t="n">
        <v>33.333333333333</v>
      </c>
      <c r="I75" s="41" t="n">
        <v>66.666666666667</v>
      </c>
      <c r="J75" s="42" t="s">
        <v>143</v>
      </c>
    </row>
    <row r="76" customFormat="false" ht="39" hidden="false" customHeight="false" outlineLevel="0" collapsed="false">
      <c r="C76" s="43"/>
      <c r="D76" s="30"/>
      <c r="E76" s="37" t="s">
        <v>174</v>
      </c>
      <c r="F76" s="38"/>
      <c r="G76" s="39" t="n">
        <v>386</v>
      </c>
      <c r="H76" s="48" t="n">
        <v>43.782383419689</v>
      </c>
      <c r="I76" s="41" t="n">
        <v>56.217616580311</v>
      </c>
      <c r="J76" s="42" t="s">
        <v>143</v>
      </c>
    </row>
    <row r="77" customFormat="false" ht="12.75" hidden="false" customHeight="false" outlineLevel="0" collapsed="false">
      <c r="C77" s="43"/>
      <c r="D77" s="30"/>
      <c r="E77" s="37" t="s">
        <v>175</v>
      </c>
      <c r="F77" s="38"/>
      <c r="G77" s="39" t="n">
        <v>15</v>
      </c>
      <c r="H77" s="48" t="n">
        <v>6.666666666667</v>
      </c>
      <c r="I77" s="41" t="n">
        <v>93.333333333333</v>
      </c>
      <c r="J77" s="42" t="s">
        <v>143</v>
      </c>
    </row>
    <row r="78" customFormat="false" ht="12.75" hidden="false" customHeight="false" outlineLevel="0" collapsed="false">
      <c r="C78" s="43"/>
      <c r="D78" s="30"/>
      <c r="E78" s="37" t="s">
        <v>169</v>
      </c>
      <c r="F78" s="38"/>
      <c r="G78" s="39" t="n">
        <v>14</v>
      </c>
      <c r="H78" s="48" t="n">
        <v>35.714285714286</v>
      </c>
      <c r="I78" s="41" t="n">
        <v>64.285714285714</v>
      </c>
      <c r="J78" s="42" t="s">
        <v>143</v>
      </c>
    </row>
    <row r="79" customFormat="false" ht="12.75" hidden="false" customHeight="false" outlineLevel="0" collapsed="false">
      <c r="C79" s="43"/>
      <c r="D79" s="30"/>
      <c r="E79" s="37" t="s">
        <v>162</v>
      </c>
      <c r="F79" s="38"/>
      <c r="G79" s="39" t="n">
        <v>0</v>
      </c>
      <c r="H79" s="40" t="s">
        <v>143</v>
      </c>
      <c r="I79" s="49" t="s">
        <v>143</v>
      </c>
      <c r="J79" s="42" t="s">
        <v>143</v>
      </c>
    </row>
    <row r="80" customFormat="false" ht="12.75" hidden="false" customHeight="false" outlineLevel="0" collapsed="false">
      <c r="C80" s="43"/>
      <c r="D80" s="30"/>
      <c r="E80" s="37" t="s">
        <v>176</v>
      </c>
      <c r="F80" s="38"/>
      <c r="G80" s="39" t="n">
        <v>589</v>
      </c>
      <c r="H80" s="48" t="n">
        <v>47.707979626486</v>
      </c>
      <c r="I80" s="41" t="n">
        <v>52.292020373514</v>
      </c>
      <c r="J80" s="42" t="s">
        <v>143</v>
      </c>
    </row>
    <row r="81" customFormat="false" ht="12.75" hidden="false" customHeight="false" outlineLevel="0" collapsed="false">
      <c r="C81" s="43"/>
      <c r="D81" s="30"/>
      <c r="E81" s="37" t="s">
        <v>177</v>
      </c>
      <c r="F81" s="38"/>
      <c r="G81" s="39" t="n">
        <v>425</v>
      </c>
      <c r="H81" s="48" t="n">
        <v>42.823529411765</v>
      </c>
      <c r="I81" s="41" t="n">
        <v>57.176470588235</v>
      </c>
      <c r="J81" s="42" t="s">
        <v>143</v>
      </c>
    </row>
    <row r="82" customFormat="false" ht="12.75" hidden="false" customHeight="true" outlineLevel="0" collapsed="false">
      <c r="C82" s="44" t="s">
        <v>178</v>
      </c>
      <c r="D82" s="30" t="s">
        <v>18</v>
      </c>
      <c r="E82" s="31" t="s">
        <v>179</v>
      </c>
      <c r="F82" s="32"/>
      <c r="G82" s="33" t="n">
        <v>320</v>
      </c>
      <c r="H82" s="34" t="n">
        <v>41.5625</v>
      </c>
      <c r="I82" s="46" t="n">
        <v>58.4375</v>
      </c>
      <c r="J82" s="36" t="s">
        <v>143</v>
      </c>
    </row>
    <row r="83" customFormat="false" ht="12.75" hidden="false" customHeight="false" outlineLevel="0" collapsed="false">
      <c r="C83" s="44"/>
      <c r="D83" s="30"/>
      <c r="E83" s="37" t="s">
        <v>180</v>
      </c>
      <c r="F83" s="38"/>
      <c r="G83" s="39" t="n">
        <v>331</v>
      </c>
      <c r="H83" s="48" t="n">
        <v>45.921450151057</v>
      </c>
      <c r="I83" s="41" t="n">
        <v>54.078549848943</v>
      </c>
      <c r="J83" s="42" t="s">
        <v>143</v>
      </c>
    </row>
    <row r="84" customFormat="false" ht="12.75" hidden="false" customHeight="false" outlineLevel="0" collapsed="false">
      <c r="C84" s="44"/>
      <c r="D84" s="30"/>
      <c r="E84" s="37" t="s">
        <v>181</v>
      </c>
      <c r="F84" s="38"/>
      <c r="G84" s="39" t="n">
        <v>144</v>
      </c>
      <c r="H84" s="48" t="n">
        <v>45.138888888889</v>
      </c>
      <c r="I84" s="41" t="n">
        <v>54.861111111111</v>
      </c>
      <c r="J84" s="42" t="s">
        <v>143</v>
      </c>
    </row>
    <row r="85" customFormat="false" ht="12.75" hidden="false" customHeight="false" outlineLevel="0" collapsed="false">
      <c r="C85" s="44"/>
      <c r="D85" s="30"/>
      <c r="E85" s="37" t="s">
        <v>182</v>
      </c>
      <c r="F85" s="38"/>
      <c r="G85" s="39" t="n">
        <v>248</v>
      </c>
      <c r="H85" s="48" t="n">
        <v>47.983870967742</v>
      </c>
      <c r="I85" s="41" t="n">
        <v>52.016129032258</v>
      </c>
      <c r="J85" s="42" t="s">
        <v>143</v>
      </c>
    </row>
    <row r="86" customFormat="false" ht="12.75" hidden="false" customHeight="true" outlineLevel="0" collapsed="false">
      <c r="C86" s="51" t="s">
        <v>183</v>
      </c>
      <c r="D86" s="52" t="s">
        <v>18</v>
      </c>
      <c r="E86" s="31" t="s">
        <v>184</v>
      </c>
      <c r="F86" s="32"/>
      <c r="G86" s="33" t="n">
        <v>205</v>
      </c>
      <c r="H86" s="34" t="n">
        <v>43.90243902439</v>
      </c>
      <c r="I86" s="46" t="n">
        <v>56.09756097561</v>
      </c>
      <c r="J86" s="36" t="s">
        <v>143</v>
      </c>
    </row>
    <row r="87" customFormat="false" ht="12.75" hidden="false" customHeight="false" outlineLevel="0" collapsed="false">
      <c r="C87" s="51"/>
      <c r="D87" s="52"/>
      <c r="E87" s="37" t="s">
        <v>185</v>
      </c>
      <c r="F87" s="38"/>
      <c r="G87" s="39" t="n">
        <v>205</v>
      </c>
      <c r="H87" s="48" t="n">
        <v>43.90243902439</v>
      </c>
      <c r="I87" s="41" t="n">
        <v>56.09756097561</v>
      </c>
      <c r="J87" s="42" t="s">
        <v>143</v>
      </c>
    </row>
    <row r="88" customFormat="false" ht="12.75" hidden="false" customHeight="false" outlineLevel="0" collapsed="false">
      <c r="C88" s="51"/>
      <c r="D88" s="52"/>
      <c r="E88" s="37" t="s">
        <v>186</v>
      </c>
      <c r="F88" s="38"/>
      <c r="G88" s="39" t="n">
        <v>363</v>
      </c>
      <c r="H88" s="48" t="n">
        <v>45.454545454545</v>
      </c>
      <c r="I88" s="41" t="n">
        <v>54.545454545455</v>
      </c>
      <c r="J88" s="42" t="s">
        <v>143</v>
      </c>
    </row>
    <row r="89" customFormat="false" ht="12.75" hidden="false" customHeight="false" outlineLevel="0" collapsed="false">
      <c r="C89" s="51"/>
      <c r="D89" s="52"/>
      <c r="E89" s="53" t="s">
        <v>187</v>
      </c>
      <c r="F89" s="54"/>
      <c r="G89" s="55" t="n">
        <v>270</v>
      </c>
      <c r="H89" s="56" t="n">
        <v>45.925925925926</v>
      </c>
      <c r="I89" s="57" t="n">
        <v>54.074074074074</v>
      </c>
      <c r="J89" s="58" t="s">
        <v>143</v>
      </c>
    </row>
    <row r="91" customFormat="false" ht="12.75" hidden="false" customHeight="true" outlineLevel="0" collapsed="false">
      <c r="B91" s="11" t="str">
        <f aca="false">HYPERLINK("#'目次'!B8", "[2]")</f>
        <v>[2]</v>
      </c>
      <c r="C91" s="12" t="s">
        <v>188</v>
      </c>
      <c r="D91" s="12"/>
      <c r="E91" s="12"/>
      <c r="F91" s="12"/>
      <c r="G91" s="12"/>
      <c r="H91" s="12"/>
      <c r="I91" s="12"/>
      <c r="J91" s="12"/>
      <c r="K91" s="12"/>
      <c r="L91" s="12"/>
      <c r="M91" s="12"/>
      <c r="N91" s="12"/>
      <c r="O91" s="12"/>
      <c r="P91" s="12"/>
      <c r="Q91" s="12"/>
      <c r="R91" s="12"/>
      <c r="S91" s="12"/>
      <c r="T91" s="12"/>
      <c r="U91" s="12"/>
      <c r="V91" s="12"/>
    </row>
    <row r="94" customFormat="false" ht="12.75" hidden="false" customHeight="true" outlineLevel="0" collapsed="false">
      <c r="C94" s="12" t="s">
        <v>138</v>
      </c>
      <c r="D94" s="12"/>
      <c r="E94" s="12"/>
      <c r="F94" s="12"/>
      <c r="G94" s="12"/>
      <c r="H94" s="12"/>
      <c r="I94" s="12"/>
      <c r="J94" s="12"/>
      <c r="K94" s="12"/>
      <c r="L94" s="12"/>
      <c r="M94" s="12"/>
      <c r="N94" s="12"/>
      <c r="O94" s="12"/>
      <c r="P94" s="12"/>
      <c r="Q94" s="12"/>
      <c r="R94" s="12"/>
      <c r="S94" s="12"/>
      <c r="T94" s="12"/>
      <c r="U94" s="12"/>
      <c r="V94" s="12"/>
    </row>
    <row r="95" customFormat="false" ht="25.5" hidden="false" customHeight="false" outlineLevel="0" collapsed="false">
      <c r="C95" s="13"/>
      <c r="D95" s="13"/>
      <c r="E95" s="13"/>
      <c r="F95" s="13"/>
      <c r="G95" s="14" t="s">
        <v>139</v>
      </c>
      <c r="H95" s="15" t="s">
        <v>189</v>
      </c>
      <c r="I95" s="16" t="s">
        <v>190</v>
      </c>
      <c r="J95" s="16" t="s">
        <v>191</v>
      </c>
      <c r="K95" s="16" t="s">
        <v>192</v>
      </c>
      <c r="L95" s="16" t="s">
        <v>193</v>
      </c>
      <c r="M95" s="16" t="s">
        <v>194</v>
      </c>
      <c r="N95" s="16" t="s">
        <v>195</v>
      </c>
      <c r="O95" s="17" t="s">
        <v>196</v>
      </c>
    </row>
    <row r="96" customFormat="false" ht="12.75" hidden="false" customHeight="false" outlineLevel="0" collapsed="false">
      <c r="C96" s="13"/>
      <c r="D96" s="13"/>
      <c r="E96" s="13"/>
      <c r="F96" s="13"/>
      <c r="G96" s="18"/>
      <c r="H96" s="19"/>
      <c r="I96" s="20"/>
      <c r="J96" s="20"/>
      <c r="K96" s="20"/>
      <c r="L96" s="20"/>
      <c r="M96" s="20"/>
      <c r="N96" s="20"/>
      <c r="O96" s="21"/>
    </row>
    <row r="97" customFormat="false" ht="12.75" hidden="false" customHeight="false" outlineLevel="0" collapsed="false">
      <c r="C97" s="22"/>
      <c r="D97" s="23"/>
      <c r="E97" s="24" t="s">
        <v>139</v>
      </c>
      <c r="F97" s="25"/>
      <c r="G97" s="26" t="n">
        <v>1043</v>
      </c>
      <c r="H97" s="27" t="n">
        <v>25.695110258869</v>
      </c>
      <c r="I97" s="27" t="n">
        <v>20.038350910834</v>
      </c>
      <c r="J97" s="27" t="n">
        <v>19.558964525407</v>
      </c>
      <c r="K97" s="27" t="n">
        <v>18.600191754554</v>
      </c>
      <c r="L97" s="27" t="n">
        <v>11.121764141898</v>
      </c>
      <c r="M97" s="27" t="n">
        <v>4.985618408437</v>
      </c>
      <c r="N97" s="27" t="n">
        <v>71.186960690316</v>
      </c>
      <c r="O97" s="59" t="n">
        <v>7.880741526717</v>
      </c>
    </row>
    <row r="98" customFormat="false" ht="12.75" hidden="false" customHeight="true" outlineLevel="0" collapsed="false">
      <c r="C98" s="29" t="s">
        <v>144</v>
      </c>
      <c r="D98" s="30" t="s">
        <v>18</v>
      </c>
      <c r="E98" s="31" t="s">
        <v>145</v>
      </c>
      <c r="F98" s="32"/>
      <c r="G98" s="33" t="n">
        <v>469</v>
      </c>
      <c r="H98" s="34" t="n">
        <v>28.358208955224</v>
      </c>
      <c r="I98" s="46" t="n">
        <v>20.682302771855</v>
      </c>
      <c r="J98" s="46" t="n">
        <v>18.123667377399</v>
      </c>
      <c r="K98" s="46" t="n">
        <v>18.123667377399</v>
      </c>
      <c r="L98" s="46" t="n">
        <v>10.874200426439</v>
      </c>
      <c r="M98" s="46" t="n">
        <v>3.837953091684</v>
      </c>
      <c r="N98" s="46" t="n">
        <v>70.643923240938</v>
      </c>
      <c r="O98" s="60" t="n">
        <v>7.787994154554</v>
      </c>
    </row>
    <row r="99" customFormat="false" ht="12.75" hidden="false" customHeight="false" outlineLevel="0" collapsed="false">
      <c r="C99" s="29"/>
      <c r="D99" s="30"/>
      <c r="E99" s="37" t="s">
        <v>146</v>
      </c>
      <c r="F99" s="38"/>
      <c r="G99" s="39" t="n">
        <v>574</v>
      </c>
      <c r="H99" s="48" t="n">
        <v>23.519163763066</v>
      </c>
      <c r="I99" s="41" t="n">
        <v>19.512195121951</v>
      </c>
      <c r="J99" s="41" t="n">
        <v>20.731707317073</v>
      </c>
      <c r="K99" s="41" t="n">
        <v>18.989547038328</v>
      </c>
      <c r="L99" s="41" t="n">
        <v>11.324041811847</v>
      </c>
      <c r="M99" s="41" t="n">
        <v>5.923344947735</v>
      </c>
      <c r="N99" s="41" t="n">
        <v>71.630662020906</v>
      </c>
      <c r="O99" s="61" t="n">
        <v>7.934911961277</v>
      </c>
    </row>
    <row r="100" customFormat="false" ht="12.75" hidden="false" customHeight="true" outlineLevel="0" collapsed="false">
      <c r="C100" s="43" t="s">
        <v>147</v>
      </c>
      <c r="D100" s="44" t="s">
        <v>148</v>
      </c>
      <c r="E100" s="45" t="s">
        <v>149</v>
      </c>
      <c r="F100" s="32"/>
      <c r="G100" s="33" t="n">
        <v>268</v>
      </c>
      <c r="H100" s="34" t="n">
        <v>100</v>
      </c>
      <c r="I100" s="35" t="s">
        <v>143</v>
      </c>
      <c r="J100" s="35" t="s">
        <v>143</v>
      </c>
      <c r="K100" s="35" t="s">
        <v>143</v>
      </c>
      <c r="L100" s="35" t="s">
        <v>143</v>
      </c>
      <c r="M100" s="35" t="s">
        <v>143</v>
      </c>
      <c r="N100" s="46" t="n">
        <v>61.917910447761</v>
      </c>
      <c r="O100" s="60" t="n">
        <v>1.427648376555</v>
      </c>
    </row>
    <row r="101" customFormat="false" ht="12.75" hidden="false" customHeight="false" outlineLevel="0" collapsed="false">
      <c r="C101" s="43"/>
      <c r="D101" s="44"/>
      <c r="E101" s="47" t="s">
        <v>150</v>
      </c>
      <c r="F101" s="38"/>
      <c r="G101" s="39" t="n">
        <v>209</v>
      </c>
      <c r="H101" s="40" t="s">
        <v>143</v>
      </c>
      <c r="I101" s="41" t="n">
        <v>100</v>
      </c>
      <c r="J101" s="49" t="s">
        <v>143</v>
      </c>
      <c r="K101" s="49" t="s">
        <v>143</v>
      </c>
      <c r="L101" s="49" t="s">
        <v>143</v>
      </c>
      <c r="M101" s="49" t="s">
        <v>143</v>
      </c>
      <c r="N101" s="41" t="n">
        <v>67</v>
      </c>
      <c r="O101" s="61" t="n">
        <v>1.493575987611</v>
      </c>
    </row>
    <row r="102" customFormat="false" ht="12.75" hidden="false" customHeight="false" outlineLevel="0" collapsed="false">
      <c r="C102" s="43"/>
      <c r="D102" s="44"/>
      <c r="E102" s="47" t="s">
        <v>151</v>
      </c>
      <c r="F102" s="38"/>
      <c r="G102" s="39" t="n">
        <v>204</v>
      </c>
      <c r="H102" s="40" t="s">
        <v>143</v>
      </c>
      <c r="I102" s="49" t="s">
        <v>143</v>
      </c>
      <c r="J102" s="41" t="n">
        <v>100</v>
      </c>
      <c r="K102" s="49" t="s">
        <v>143</v>
      </c>
      <c r="L102" s="49" t="s">
        <v>143</v>
      </c>
      <c r="M102" s="49" t="s">
        <v>143</v>
      </c>
      <c r="N102" s="41" t="n">
        <v>71.81862745098</v>
      </c>
      <c r="O102" s="61" t="n">
        <v>1.52206952659</v>
      </c>
    </row>
    <row r="103" customFormat="false" ht="12.75" hidden="false" customHeight="false" outlineLevel="0" collapsed="false">
      <c r="C103" s="43"/>
      <c r="D103" s="44"/>
      <c r="E103" s="47" t="s">
        <v>152</v>
      </c>
      <c r="F103" s="38"/>
      <c r="G103" s="39" t="n">
        <v>194</v>
      </c>
      <c r="H103" s="40" t="s">
        <v>143</v>
      </c>
      <c r="I103" s="49" t="s">
        <v>143</v>
      </c>
      <c r="J103" s="49" t="s">
        <v>143</v>
      </c>
      <c r="K103" s="41" t="n">
        <v>100</v>
      </c>
      <c r="L103" s="49" t="s">
        <v>143</v>
      </c>
      <c r="M103" s="49" t="s">
        <v>143</v>
      </c>
      <c r="N103" s="41" t="n">
        <v>76.752577319588</v>
      </c>
      <c r="O103" s="61" t="n">
        <v>1.425387341848</v>
      </c>
    </row>
    <row r="104" customFormat="false" ht="12.75" hidden="false" customHeight="false" outlineLevel="0" collapsed="false">
      <c r="C104" s="43"/>
      <c r="D104" s="44"/>
      <c r="E104" s="47" t="s">
        <v>153</v>
      </c>
      <c r="F104" s="38"/>
      <c r="G104" s="39" t="n">
        <v>168</v>
      </c>
      <c r="H104" s="40" t="s">
        <v>143</v>
      </c>
      <c r="I104" s="49" t="s">
        <v>143</v>
      </c>
      <c r="J104" s="49" t="s">
        <v>143</v>
      </c>
      <c r="K104" s="49" t="s">
        <v>143</v>
      </c>
      <c r="L104" s="41" t="n">
        <v>69.047619047619</v>
      </c>
      <c r="M104" s="41" t="n">
        <v>30.952380952381</v>
      </c>
      <c r="N104" s="41" t="n">
        <v>83.988095238095</v>
      </c>
      <c r="O104" s="61" t="n">
        <v>3.895319001393</v>
      </c>
    </row>
    <row r="105" customFormat="false" ht="12.75" hidden="false" customHeight="false" outlineLevel="0" collapsed="false">
      <c r="C105" s="43"/>
      <c r="D105" s="44"/>
      <c r="E105" s="47" t="s">
        <v>154</v>
      </c>
      <c r="F105" s="38"/>
      <c r="G105" s="39" t="n">
        <v>775</v>
      </c>
      <c r="H105" s="40" t="s">
        <v>143</v>
      </c>
      <c r="I105" s="41" t="n">
        <v>26.967741935484</v>
      </c>
      <c r="J105" s="41" t="n">
        <v>26.322580645161</v>
      </c>
      <c r="K105" s="41" t="n">
        <v>25.032258064516</v>
      </c>
      <c r="L105" s="41" t="n">
        <v>14.967741935484</v>
      </c>
      <c r="M105" s="41" t="n">
        <v>6.709677419355</v>
      </c>
      <c r="N105" s="41" t="n">
        <v>74.392258064516</v>
      </c>
      <c r="O105" s="61" t="n">
        <v>6.547654130322</v>
      </c>
    </row>
    <row r="106" customFormat="false" ht="12.75" hidden="false" customHeight="false" outlineLevel="0" collapsed="false">
      <c r="C106" s="43"/>
      <c r="D106" s="44"/>
      <c r="E106" s="47" t="s">
        <v>155</v>
      </c>
      <c r="F106" s="38"/>
      <c r="G106" s="39" t="n">
        <v>362</v>
      </c>
      <c r="H106" s="40" t="s">
        <v>143</v>
      </c>
      <c r="I106" s="49" t="s">
        <v>143</v>
      </c>
      <c r="J106" s="49" t="s">
        <v>143</v>
      </c>
      <c r="K106" s="41" t="n">
        <v>53.591160220994</v>
      </c>
      <c r="L106" s="41" t="n">
        <v>32.044198895028</v>
      </c>
      <c r="M106" s="41" t="n">
        <v>14.364640883978</v>
      </c>
      <c r="N106" s="41" t="n">
        <v>80.110497237569</v>
      </c>
      <c r="O106" s="61" t="n">
        <v>4.600246925354</v>
      </c>
    </row>
    <row r="107" customFormat="false" ht="12.75" hidden="false" customHeight="true" outlineLevel="0" collapsed="false">
      <c r="C107" s="43"/>
      <c r="D107" s="44" t="s">
        <v>145</v>
      </c>
      <c r="E107" s="45" t="s">
        <v>149</v>
      </c>
      <c r="F107" s="32"/>
      <c r="G107" s="33" t="n">
        <v>133</v>
      </c>
      <c r="H107" s="34" t="n">
        <v>100</v>
      </c>
      <c r="I107" s="35" t="s">
        <v>143</v>
      </c>
      <c r="J107" s="35" t="s">
        <v>143</v>
      </c>
      <c r="K107" s="35" t="s">
        <v>143</v>
      </c>
      <c r="L107" s="35" t="s">
        <v>143</v>
      </c>
      <c r="M107" s="35" t="s">
        <v>143</v>
      </c>
      <c r="N107" s="46" t="n">
        <v>61.84962406015</v>
      </c>
      <c r="O107" s="60" t="n">
        <v>1.469365151522</v>
      </c>
    </row>
    <row r="108" customFormat="false" ht="12.75" hidden="false" customHeight="false" outlineLevel="0" collapsed="false">
      <c r="C108" s="43"/>
      <c r="D108" s="44"/>
      <c r="E108" s="47" t="s">
        <v>150</v>
      </c>
      <c r="F108" s="38"/>
      <c r="G108" s="39" t="n">
        <v>97</v>
      </c>
      <c r="H108" s="40" t="s">
        <v>143</v>
      </c>
      <c r="I108" s="41" t="n">
        <v>100</v>
      </c>
      <c r="J108" s="49" t="s">
        <v>143</v>
      </c>
      <c r="K108" s="49" t="s">
        <v>143</v>
      </c>
      <c r="L108" s="49" t="s">
        <v>143</v>
      </c>
      <c r="M108" s="49" t="s">
        <v>143</v>
      </c>
      <c r="N108" s="41" t="n">
        <v>67.072164948454</v>
      </c>
      <c r="O108" s="61" t="n">
        <v>1.487779544324</v>
      </c>
    </row>
    <row r="109" customFormat="false" ht="12.75" hidden="false" customHeight="false" outlineLevel="0" collapsed="false">
      <c r="C109" s="43"/>
      <c r="D109" s="44"/>
      <c r="E109" s="47" t="s">
        <v>151</v>
      </c>
      <c r="F109" s="38"/>
      <c r="G109" s="39" t="n">
        <v>85</v>
      </c>
      <c r="H109" s="40" t="s">
        <v>143</v>
      </c>
      <c r="I109" s="49" t="s">
        <v>143</v>
      </c>
      <c r="J109" s="41" t="n">
        <v>100</v>
      </c>
      <c r="K109" s="49" t="s">
        <v>143</v>
      </c>
      <c r="L109" s="49" t="s">
        <v>143</v>
      </c>
      <c r="M109" s="49" t="s">
        <v>143</v>
      </c>
      <c r="N109" s="41" t="n">
        <v>71.776470588235</v>
      </c>
      <c r="O109" s="61" t="n">
        <v>1.545935304722</v>
      </c>
    </row>
    <row r="110" customFormat="false" ht="12.75" hidden="false" customHeight="false" outlineLevel="0" collapsed="false">
      <c r="C110" s="43"/>
      <c r="D110" s="44"/>
      <c r="E110" s="47" t="s">
        <v>152</v>
      </c>
      <c r="F110" s="38"/>
      <c r="G110" s="39" t="n">
        <v>85</v>
      </c>
      <c r="H110" s="40" t="s">
        <v>143</v>
      </c>
      <c r="I110" s="49" t="s">
        <v>143</v>
      </c>
      <c r="J110" s="49" t="s">
        <v>143</v>
      </c>
      <c r="K110" s="41" t="n">
        <v>100</v>
      </c>
      <c r="L110" s="49" t="s">
        <v>143</v>
      </c>
      <c r="M110" s="49" t="s">
        <v>143</v>
      </c>
      <c r="N110" s="41" t="n">
        <v>76.776470588235</v>
      </c>
      <c r="O110" s="61" t="n">
        <v>1.303625627207</v>
      </c>
    </row>
    <row r="111" customFormat="false" ht="12.75" hidden="false" customHeight="false" outlineLevel="0" collapsed="false">
      <c r="C111" s="43"/>
      <c r="D111" s="44"/>
      <c r="E111" s="47" t="s">
        <v>153</v>
      </c>
      <c r="F111" s="38"/>
      <c r="G111" s="39" t="n">
        <v>69</v>
      </c>
      <c r="H111" s="40" t="s">
        <v>143</v>
      </c>
      <c r="I111" s="49" t="s">
        <v>143</v>
      </c>
      <c r="J111" s="49" t="s">
        <v>143</v>
      </c>
      <c r="K111" s="49" t="s">
        <v>143</v>
      </c>
      <c r="L111" s="41" t="n">
        <v>73.913043478261</v>
      </c>
      <c r="M111" s="41" t="n">
        <v>26.086956521739</v>
      </c>
      <c r="N111" s="41" t="n">
        <v>83.666666666667</v>
      </c>
      <c r="O111" s="61" t="n">
        <v>3.860305788965</v>
      </c>
    </row>
    <row r="112" customFormat="false" ht="12.75" hidden="false" customHeight="false" outlineLevel="0" collapsed="false">
      <c r="C112" s="43"/>
      <c r="D112" s="44"/>
      <c r="E112" s="47" t="s">
        <v>154</v>
      </c>
      <c r="F112" s="38"/>
      <c r="G112" s="39" t="n">
        <v>336</v>
      </c>
      <c r="H112" s="40" t="s">
        <v>143</v>
      </c>
      <c r="I112" s="41" t="n">
        <v>28.869047619048</v>
      </c>
      <c r="J112" s="41" t="n">
        <v>25.297619047619</v>
      </c>
      <c r="K112" s="41" t="n">
        <v>25.297619047619</v>
      </c>
      <c r="L112" s="41" t="n">
        <v>15.178571428571</v>
      </c>
      <c r="M112" s="41" t="n">
        <v>5.357142857143</v>
      </c>
      <c r="N112" s="41" t="n">
        <v>74.125</v>
      </c>
      <c r="O112" s="61" t="n">
        <v>6.40493047022</v>
      </c>
    </row>
    <row r="113" customFormat="false" ht="12.75" hidden="false" customHeight="false" outlineLevel="0" collapsed="false">
      <c r="C113" s="43"/>
      <c r="D113" s="44"/>
      <c r="E113" s="47" t="s">
        <v>155</v>
      </c>
      <c r="F113" s="38"/>
      <c r="G113" s="39" t="n">
        <v>154</v>
      </c>
      <c r="H113" s="40" t="s">
        <v>143</v>
      </c>
      <c r="I113" s="49" t="s">
        <v>143</v>
      </c>
      <c r="J113" s="49" t="s">
        <v>143</v>
      </c>
      <c r="K113" s="41" t="n">
        <v>55.194805194805</v>
      </c>
      <c r="L113" s="41" t="n">
        <v>33.116883116883</v>
      </c>
      <c r="M113" s="41" t="n">
        <v>11.688311688312</v>
      </c>
      <c r="N113" s="41" t="n">
        <v>79.863636363636</v>
      </c>
      <c r="O113" s="61" t="n">
        <v>4.401527040154</v>
      </c>
    </row>
    <row r="114" customFormat="false" ht="12.75" hidden="false" customHeight="true" outlineLevel="0" collapsed="false">
      <c r="C114" s="43"/>
      <c r="D114" s="44" t="s">
        <v>146</v>
      </c>
      <c r="E114" s="45" t="s">
        <v>149</v>
      </c>
      <c r="F114" s="32"/>
      <c r="G114" s="33" t="n">
        <v>135</v>
      </c>
      <c r="H114" s="34" t="n">
        <v>100</v>
      </c>
      <c r="I114" s="35" t="s">
        <v>143</v>
      </c>
      <c r="J114" s="35" t="s">
        <v>143</v>
      </c>
      <c r="K114" s="35" t="s">
        <v>143</v>
      </c>
      <c r="L114" s="35" t="s">
        <v>143</v>
      </c>
      <c r="M114" s="35" t="s">
        <v>143</v>
      </c>
      <c r="N114" s="46" t="n">
        <v>61.985185185185</v>
      </c>
      <c r="O114" s="60" t="n">
        <v>1.387498474842</v>
      </c>
    </row>
    <row r="115" customFormat="false" ht="12.75" hidden="false" customHeight="false" outlineLevel="0" collapsed="false">
      <c r="C115" s="43"/>
      <c r="D115" s="44"/>
      <c r="E115" s="47" t="s">
        <v>150</v>
      </c>
      <c r="F115" s="38"/>
      <c r="G115" s="39" t="n">
        <v>112</v>
      </c>
      <c r="H115" s="40" t="s">
        <v>143</v>
      </c>
      <c r="I115" s="41" t="n">
        <v>100</v>
      </c>
      <c r="J115" s="49" t="s">
        <v>143</v>
      </c>
      <c r="K115" s="49" t="s">
        <v>143</v>
      </c>
      <c r="L115" s="49" t="s">
        <v>143</v>
      </c>
      <c r="M115" s="49" t="s">
        <v>143</v>
      </c>
      <c r="N115" s="41" t="n">
        <v>66.9375</v>
      </c>
      <c r="O115" s="61" t="n">
        <v>1.502437958726</v>
      </c>
    </row>
    <row r="116" customFormat="false" ht="12.75" hidden="false" customHeight="false" outlineLevel="0" collapsed="false">
      <c r="C116" s="43"/>
      <c r="D116" s="44"/>
      <c r="E116" s="47" t="s">
        <v>151</v>
      </c>
      <c r="F116" s="38"/>
      <c r="G116" s="39" t="n">
        <v>119</v>
      </c>
      <c r="H116" s="40" t="s">
        <v>143</v>
      </c>
      <c r="I116" s="49" t="s">
        <v>143</v>
      </c>
      <c r="J116" s="41" t="n">
        <v>100</v>
      </c>
      <c r="K116" s="49" t="s">
        <v>143</v>
      </c>
      <c r="L116" s="49" t="s">
        <v>143</v>
      </c>
      <c r="M116" s="49" t="s">
        <v>143</v>
      </c>
      <c r="N116" s="41" t="n">
        <v>71.848739495798</v>
      </c>
      <c r="O116" s="61" t="n">
        <v>1.510632685178</v>
      </c>
    </row>
    <row r="117" customFormat="false" ht="12.75" hidden="false" customHeight="false" outlineLevel="0" collapsed="false">
      <c r="C117" s="43"/>
      <c r="D117" s="44"/>
      <c r="E117" s="47" t="s">
        <v>152</v>
      </c>
      <c r="F117" s="38"/>
      <c r="G117" s="39" t="n">
        <v>109</v>
      </c>
      <c r="H117" s="40" t="s">
        <v>143</v>
      </c>
      <c r="I117" s="49" t="s">
        <v>143</v>
      </c>
      <c r="J117" s="49" t="s">
        <v>143</v>
      </c>
      <c r="K117" s="41" t="n">
        <v>100</v>
      </c>
      <c r="L117" s="49" t="s">
        <v>143</v>
      </c>
      <c r="M117" s="49" t="s">
        <v>143</v>
      </c>
      <c r="N117" s="41" t="n">
        <v>76.733944954128</v>
      </c>
      <c r="O117" s="61" t="n">
        <v>1.519272497898</v>
      </c>
    </row>
    <row r="118" customFormat="false" ht="12.75" hidden="false" customHeight="false" outlineLevel="0" collapsed="false">
      <c r="C118" s="43"/>
      <c r="D118" s="44"/>
      <c r="E118" s="47" t="s">
        <v>153</v>
      </c>
      <c r="F118" s="38"/>
      <c r="G118" s="39" t="n">
        <v>99</v>
      </c>
      <c r="H118" s="40" t="s">
        <v>143</v>
      </c>
      <c r="I118" s="49" t="s">
        <v>143</v>
      </c>
      <c r="J118" s="49" t="s">
        <v>143</v>
      </c>
      <c r="K118" s="49" t="s">
        <v>143</v>
      </c>
      <c r="L118" s="41" t="n">
        <v>65.656565656566</v>
      </c>
      <c r="M118" s="41" t="n">
        <v>34.343434343434</v>
      </c>
      <c r="N118" s="41" t="n">
        <v>84.212121212121</v>
      </c>
      <c r="O118" s="61" t="n">
        <v>3.923432293891</v>
      </c>
    </row>
    <row r="119" customFormat="false" ht="12.75" hidden="false" customHeight="false" outlineLevel="0" collapsed="false">
      <c r="C119" s="43"/>
      <c r="D119" s="44"/>
      <c r="E119" s="47" t="s">
        <v>154</v>
      </c>
      <c r="F119" s="38"/>
      <c r="G119" s="39" t="n">
        <v>439</v>
      </c>
      <c r="H119" s="40" t="s">
        <v>143</v>
      </c>
      <c r="I119" s="41" t="n">
        <v>25.512528473804</v>
      </c>
      <c r="J119" s="41" t="n">
        <v>27.107061503417</v>
      </c>
      <c r="K119" s="41" t="n">
        <v>24.829157175399</v>
      </c>
      <c r="L119" s="41" t="n">
        <v>14.806378132118</v>
      </c>
      <c r="M119" s="41" t="n">
        <v>7.744874715262</v>
      </c>
      <c r="N119" s="41" t="n">
        <v>74.596810933941</v>
      </c>
      <c r="O119" s="61" t="n">
        <v>6.654835769702</v>
      </c>
    </row>
    <row r="120" customFormat="false" ht="12.75" hidden="false" customHeight="false" outlineLevel="0" collapsed="false">
      <c r="C120" s="43"/>
      <c r="D120" s="44"/>
      <c r="E120" s="47" t="s">
        <v>155</v>
      </c>
      <c r="F120" s="38"/>
      <c r="G120" s="39" t="n">
        <v>208</v>
      </c>
      <c r="H120" s="40" t="s">
        <v>143</v>
      </c>
      <c r="I120" s="49" t="s">
        <v>143</v>
      </c>
      <c r="J120" s="49" t="s">
        <v>143</v>
      </c>
      <c r="K120" s="41" t="n">
        <v>52.403846153846</v>
      </c>
      <c r="L120" s="41" t="n">
        <v>31.25</v>
      </c>
      <c r="M120" s="41" t="n">
        <v>16.346153846154</v>
      </c>
      <c r="N120" s="41" t="n">
        <v>80.293269230769</v>
      </c>
      <c r="O120" s="61" t="n">
        <v>4.744236562909</v>
      </c>
    </row>
    <row r="121" customFormat="false" ht="12.75" hidden="false" customHeight="true" outlineLevel="0" collapsed="false">
      <c r="C121" s="43" t="s">
        <v>156</v>
      </c>
      <c r="D121" s="44" t="s">
        <v>148</v>
      </c>
      <c r="E121" s="31" t="s">
        <v>157</v>
      </c>
      <c r="F121" s="32"/>
      <c r="G121" s="33" t="n">
        <v>72</v>
      </c>
      <c r="H121" s="34" t="n">
        <v>43.055555555556</v>
      </c>
      <c r="I121" s="46" t="n">
        <v>22.222222222222</v>
      </c>
      <c r="J121" s="46" t="n">
        <v>18.055555555556</v>
      </c>
      <c r="K121" s="46" t="n">
        <v>13.888888888889</v>
      </c>
      <c r="L121" s="46" t="n">
        <v>1.388888888889</v>
      </c>
      <c r="M121" s="46" t="n">
        <v>1.388888888889</v>
      </c>
      <c r="N121" s="46" t="n">
        <v>67.333333333333</v>
      </c>
      <c r="O121" s="60" t="n">
        <v>6.443688909356</v>
      </c>
    </row>
    <row r="122" customFormat="false" ht="25.5" hidden="false" customHeight="false" outlineLevel="0" collapsed="false">
      <c r="C122" s="43"/>
      <c r="D122" s="44"/>
      <c r="E122" s="37" t="s">
        <v>158</v>
      </c>
      <c r="F122" s="38"/>
      <c r="G122" s="39" t="n">
        <v>535</v>
      </c>
      <c r="H122" s="48" t="n">
        <v>27.476635514019</v>
      </c>
      <c r="I122" s="41" t="n">
        <v>22.056074766355</v>
      </c>
      <c r="J122" s="41" t="n">
        <v>20.18691588785</v>
      </c>
      <c r="K122" s="41" t="n">
        <v>17.383177570093</v>
      </c>
      <c r="L122" s="41" t="n">
        <v>10.280373831776</v>
      </c>
      <c r="M122" s="41" t="n">
        <v>2.616822429907</v>
      </c>
      <c r="N122" s="41" t="n">
        <v>70.319626168224</v>
      </c>
      <c r="O122" s="61" t="n">
        <v>7.205951546306</v>
      </c>
    </row>
    <row r="123" customFormat="false" ht="39" hidden="false" customHeight="false" outlineLevel="0" collapsed="false">
      <c r="C123" s="43"/>
      <c r="D123" s="44"/>
      <c r="E123" s="37" t="s">
        <v>159</v>
      </c>
      <c r="F123" s="38"/>
      <c r="G123" s="39" t="n">
        <v>12</v>
      </c>
      <c r="H123" s="48" t="n">
        <v>33.333333333333</v>
      </c>
      <c r="I123" s="41" t="n">
        <v>25</v>
      </c>
      <c r="J123" s="41" t="n">
        <v>16.666666666667</v>
      </c>
      <c r="K123" s="41" t="n">
        <v>16.666666666667</v>
      </c>
      <c r="L123" s="49" t="s">
        <v>143</v>
      </c>
      <c r="M123" s="41" t="n">
        <v>8.333333333333</v>
      </c>
      <c r="N123" s="41" t="n">
        <v>69.25</v>
      </c>
      <c r="O123" s="61" t="n">
        <v>7.617265078276</v>
      </c>
    </row>
    <row r="124" customFormat="false" ht="39" hidden="false" customHeight="false" outlineLevel="0" collapsed="false">
      <c r="C124" s="43"/>
      <c r="D124" s="44"/>
      <c r="E124" s="37" t="s">
        <v>160</v>
      </c>
      <c r="F124" s="38"/>
      <c r="G124" s="39" t="n">
        <v>185</v>
      </c>
      <c r="H124" s="48" t="n">
        <v>35.135135135135</v>
      </c>
      <c r="I124" s="41" t="n">
        <v>24.324324324324</v>
      </c>
      <c r="J124" s="41" t="n">
        <v>20.540540540541</v>
      </c>
      <c r="K124" s="41" t="n">
        <v>12.972972972973</v>
      </c>
      <c r="L124" s="41" t="n">
        <v>5.945945945946</v>
      </c>
      <c r="M124" s="41" t="n">
        <v>1.081081081081</v>
      </c>
      <c r="N124" s="41" t="n">
        <v>68.351351351351</v>
      </c>
      <c r="O124" s="61" t="n">
        <v>6.482485668826</v>
      </c>
    </row>
    <row r="125" customFormat="false" ht="25.5" hidden="false" customHeight="false" outlineLevel="0" collapsed="false">
      <c r="C125" s="43"/>
      <c r="D125" s="44"/>
      <c r="E125" s="37" t="s">
        <v>161</v>
      </c>
      <c r="F125" s="38"/>
      <c r="G125" s="39" t="n">
        <v>238</v>
      </c>
      <c r="H125" s="48" t="n">
        <v>8.823529411765</v>
      </c>
      <c r="I125" s="41" t="n">
        <v>11.344537815126</v>
      </c>
      <c r="J125" s="41" t="n">
        <v>17.647058823529</v>
      </c>
      <c r="K125" s="41" t="n">
        <v>27.310924369748</v>
      </c>
      <c r="L125" s="41" t="n">
        <v>20.588235294118</v>
      </c>
      <c r="M125" s="41" t="n">
        <v>14.285714285714</v>
      </c>
      <c r="N125" s="41" t="n">
        <v>76.596638655462</v>
      </c>
      <c r="O125" s="61" t="n">
        <v>8.137862052178</v>
      </c>
    </row>
    <row r="126" customFormat="false" ht="12.75" hidden="false" customHeight="false" outlineLevel="0" collapsed="false">
      <c r="C126" s="43"/>
      <c r="D126" s="44"/>
      <c r="E126" s="37" t="s">
        <v>162</v>
      </c>
      <c r="F126" s="38"/>
      <c r="G126" s="39" t="n">
        <v>1</v>
      </c>
      <c r="H126" s="40" t="s">
        <v>143</v>
      </c>
      <c r="I126" s="49" t="s">
        <v>143</v>
      </c>
      <c r="J126" s="41" t="n">
        <v>100</v>
      </c>
      <c r="K126" s="49" t="s">
        <v>143</v>
      </c>
      <c r="L126" s="49" t="s">
        <v>143</v>
      </c>
      <c r="M126" s="49" t="s">
        <v>143</v>
      </c>
      <c r="N126" s="41" t="n">
        <v>73</v>
      </c>
      <c r="O126" s="61" t="n">
        <v>0</v>
      </c>
    </row>
    <row r="127" customFormat="false" ht="12.75" hidden="false" customHeight="true" outlineLevel="0" collapsed="false">
      <c r="C127" s="43"/>
      <c r="D127" s="44" t="s">
        <v>145</v>
      </c>
      <c r="E127" s="31" t="s">
        <v>157</v>
      </c>
      <c r="F127" s="32"/>
      <c r="G127" s="33" t="n">
        <v>45</v>
      </c>
      <c r="H127" s="34" t="n">
        <v>46.666666666667</v>
      </c>
      <c r="I127" s="46" t="n">
        <v>28.888888888889</v>
      </c>
      <c r="J127" s="46" t="n">
        <v>11.111111111111</v>
      </c>
      <c r="K127" s="46" t="n">
        <v>13.333333333333</v>
      </c>
      <c r="L127" s="35" t="s">
        <v>143</v>
      </c>
      <c r="M127" s="35" t="s">
        <v>143</v>
      </c>
      <c r="N127" s="46" t="n">
        <v>66.288888888889</v>
      </c>
      <c r="O127" s="60" t="n">
        <v>5.659353569824</v>
      </c>
    </row>
    <row r="128" customFormat="false" ht="25.5" hidden="false" customHeight="false" outlineLevel="0" collapsed="false">
      <c r="C128" s="43"/>
      <c r="D128" s="44"/>
      <c r="E128" s="37" t="s">
        <v>158</v>
      </c>
      <c r="F128" s="38"/>
      <c r="G128" s="39" t="n">
        <v>289</v>
      </c>
      <c r="H128" s="48" t="n">
        <v>26.297577854671</v>
      </c>
      <c r="I128" s="41" t="n">
        <v>20.415224913495</v>
      </c>
      <c r="J128" s="41" t="n">
        <v>18.339100346021</v>
      </c>
      <c r="K128" s="41" t="n">
        <v>18.685121107266</v>
      </c>
      <c r="L128" s="41" t="n">
        <v>13.494809688581</v>
      </c>
      <c r="M128" s="41" t="n">
        <v>2.768166089965</v>
      </c>
      <c r="N128" s="41" t="n">
        <v>70.948096885813</v>
      </c>
      <c r="O128" s="61" t="n">
        <v>7.524548125342</v>
      </c>
    </row>
    <row r="129" customFormat="false" ht="39" hidden="false" customHeight="false" outlineLevel="0" collapsed="false">
      <c r="C129" s="43"/>
      <c r="D129" s="44"/>
      <c r="E129" s="37" t="s">
        <v>159</v>
      </c>
      <c r="F129" s="38"/>
      <c r="G129" s="39" t="n">
        <v>7</v>
      </c>
      <c r="H129" s="48" t="n">
        <v>42.857142857143</v>
      </c>
      <c r="I129" s="41" t="n">
        <v>14.285714285714</v>
      </c>
      <c r="J129" s="41" t="n">
        <v>28.571428571429</v>
      </c>
      <c r="K129" s="49" t="s">
        <v>143</v>
      </c>
      <c r="L129" s="49" t="s">
        <v>143</v>
      </c>
      <c r="M129" s="41" t="n">
        <v>14.285714285714</v>
      </c>
      <c r="N129" s="41" t="n">
        <v>68.428571428571</v>
      </c>
      <c r="O129" s="61" t="n">
        <v>9.034326074426</v>
      </c>
    </row>
    <row r="130" customFormat="false" ht="39" hidden="false" customHeight="false" outlineLevel="0" collapsed="false">
      <c r="C130" s="43"/>
      <c r="D130" s="44"/>
      <c r="E130" s="37" t="s">
        <v>160</v>
      </c>
      <c r="F130" s="38"/>
      <c r="G130" s="39" t="n">
        <v>79</v>
      </c>
      <c r="H130" s="48" t="n">
        <v>35.443037974684</v>
      </c>
      <c r="I130" s="41" t="n">
        <v>22.784810126582</v>
      </c>
      <c r="J130" s="41" t="n">
        <v>24.050632911392</v>
      </c>
      <c r="K130" s="41" t="n">
        <v>12.658227848101</v>
      </c>
      <c r="L130" s="41" t="n">
        <v>3.79746835443</v>
      </c>
      <c r="M130" s="41" t="n">
        <v>1.26582278481</v>
      </c>
      <c r="N130" s="41" t="n">
        <v>68.177215189873</v>
      </c>
      <c r="O130" s="61" t="n">
        <v>6.291548041682</v>
      </c>
    </row>
    <row r="131" customFormat="false" ht="25.5" hidden="false" customHeight="false" outlineLevel="0" collapsed="false">
      <c r="C131" s="43"/>
      <c r="D131" s="44"/>
      <c r="E131" s="37" t="s">
        <v>161</v>
      </c>
      <c r="F131" s="38"/>
      <c r="G131" s="39" t="n">
        <v>48</v>
      </c>
      <c r="H131" s="48" t="n">
        <v>10.416666666667</v>
      </c>
      <c r="I131" s="41" t="n">
        <v>12.5</v>
      </c>
      <c r="J131" s="41" t="n">
        <v>10.416666666667</v>
      </c>
      <c r="K131" s="41" t="n">
        <v>31.25</v>
      </c>
      <c r="L131" s="41" t="n">
        <v>18.75</v>
      </c>
      <c r="M131" s="41" t="n">
        <v>16.666666666667</v>
      </c>
      <c r="N131" s="41" t="n">
        <v>77.229166666667</v>
      </c>
      <c r="O131" s="61" t="n">
        <v>8.764628096717</v>
      </c>
    </row>
    <row r="132" customFormat="false" ht="12.75" hidden="false" customHeight="false" outlineLevel="0" collapsed="false">
      <c r="C132" s="43"/>
      <c r="D132" s="44"/>
      <c r="E132" s="37" t="s">
        <v>162</v>
      </c>
      <c r="F132" s="38"/>
      <c r="G132" s="39" t="n">
        <v>1</v>
      </c>
      <c r="H132" s="40" t="s">
        <v>143</v>
      </c>
      <c r="I132" s="49" t="s">
        <v>143</v>
      </c>
      <c r="J132" s="41" t="n">
        <v>100</v>
      </c>
      <c r="K132" s="49" t="s">
        <v>143</v>
      </c>
      <c r="L132" s="49" t="s">
        <v>143</v>
      </c>
      <c r="M132" s="49" t="s">
        <v>143</v>
      </c>
      <c r="N132" s="41" t="n">
        <v>73</v>
      </c>
      <c r="O132" s="61" t="n">
        <v>0</v>
      </c>
    </row>
    <row r="133" customFormat="false" ht="12.75" hidden="false" customHeight="true" outlineLevel="0" collapsed="false">
      <c r="C133" s="43"/>
      <c r="D133" s="44" t="s">
        <v>146</v>
      </c>
      <c r="E133" s="31" t="s">
        <v>157</v>
      </c>
      <c r="F133" s="32"/>
      <c r="G133" s="33" t="n">
        <v>27</v>
      </c>
      <c r="H133" s="34" t="n">
        <v>37.037037037037</v>
      </c>
      <c r="I133" s="46" t="n">
        <v>11.111111111111</v>
      </c>
      <c r="J133" s="46" t="n">
        <v>29.62962962963</v>
      </c>
      <c r="K133" s="46" t="n">
        <v>14.814814814815</v>
      </c>
      <c r="L133" s="46" t="n">
        <v>3.703703703704</v>
      </c>
      <c r="M133" s="46" t="n">
        <v>3.703703703704</v>
      </c>
      <c r="N133" s="46" t="n">
        <v>69.074074074074</v>
      </c>
      <c r="O133" s="60" t="n">
        <v>7.358542528799</v>
      </c>
    </row>
    <row r="134" customFormat="false" ht="25.5" hidden="false" customHeight="false" outlineLevel="0" collapsed="false">
      <c r="C134" s="43"/>
      <c r="D134" s="44"/>
      <c r="E134" s="37" t="s">
        <v>158</v>
      </c>
      <c r="F134" s="38"/>
      <c r="G134" s="39" t="n">
        <v>246</v>
      </c>
      <c r="H134" s="48" t="n">
        <v>28.861788617886</v>
      </c>
      <c r="I134" s="41" t="n">
        <v>23.983739837398</v>
      </c>
      <c r="J134" s="41" t="n">
        <v>22.357723577236</v>
      </c>
      <c r="K134" s="41" t="n">
        <v>15.853658536585</v>
      </c>
      <c r="L134" s="41" t="n">
        <v>6.50406504065</v>
      </c>
      <c r="M134" s="41" t="n">
        <v>2.439024390244</v>
      </c>
      <c r="N134" s="41" t="n">
        <v>69.581300813008</v>
      </c>
      <c r="O134" s="61" t="n">
        <v>6.753343535851</v>
      </c>
    </row>
    <row r="135" customFormat="false" ht="39" hidden="false" customHeight="false" outlineLevel="0" collapsed="false">
      <c r="C135" s="43"/>
      <c r="D135" s="44"/>
      <c r="E135" s="37" t="s">
        <v>159</v>
      </c>
      <c r="F135" s="38"/>
      <c r="G135" s="39" t="n">
        <v>5</v>
      </c>
      <c r="H135" s="48" t="n">
        <v>20</v>
      </c>
      <c r="I135" s="41" t="n">
        <v>40</v>
      </c>
      <c r="J135" s="49" t="s">
        <v>143</v>
      </c>
      <c r="K135" s="41" t="n">
        <v>40</v>
      </c>
      <c r="L135" s="49" t="s">
        <v>143</v>
      </c>
      <c r="M135" s="49" t="s">
        <v>143</v>
      </c>
      <c r="N135" s="41" t="n">
        <v>70.4</v>
      </c>
      <c r="O135" s="61" t="n">
        <v>5.856620185739</v>
      </c>
    </row>
    <row r="136" customFormat="false" ht="39" hidden="false" customHeight="false" outlineLevel="0" collapsed="false">
      <c r="C136" s="43"/>
      <c r="D136" s="44"/>
      <c r="E136" s="37" t="s">
        <v>160</v>
      </c>
      <c r="F136" s="38"/>
      <c r="G136" s="39" t="n">
        <v>106</v>
      </c>
      <c r="H136" s="48" t="n">
        <v>34.905660377358</v>
      </c>
      <c r="I136" s="41" t="n">
        <v>25.471698113208</v>
      </c>
      <c r="J136" s="41" t="n">
        <v>17.924528301887</v>
      </c>
      <c r="K136" s="41" t="n">
        <v>13.207547169811</v>
      </c>
      <c r="L136" s="41" t="n">
        <v>7.547169811321</v>
      </c>
      <c r="M136" s="41" t="n">
        <v>0.943396226415</v>
      </c>
      <c r="N136" s="41" t="n">
        <v>68.481132075472</v>
      </c>
      <c r="O136" s="61" t="n">
        <v>6.647922886601</v>
      </c>
    </row>
    <row r="137" customFormat="false" ht="25.5" hidden="false" customHeight="false" outlineLevel="0" collapsed="false">
      <c r="C137" s="43"/>
      <c r="D137" s="44"/>
      <c r="E137" s="37" t="s">
        <v>161</v>
      </c>
      <c r="F137" s="38"/>
      <c r="G137" s="39" t="n">
        <v>190</v>
      </c>
      <c r="H137" s="48" t="n">
        <v>8.421052631579</v>
      </c>
      <c r="I137" s="41" t="n">
        <v>11.052631578947</v>
      </c>
      <c r="J137" s="41" t="n">
        <v>19.473684210526</v>
      </c>
      <c r="K137" s="41" t="n">
        <v>26.315789473684</v>
      </c>
      <c r="L137" s="41" t="n">
        <v>21.052631578947</v>
      </c>
      <c r="M137" s="41" t="n">
        <v>13.684210526316</v>
      </c>
      <c r="N137" s="41" t="n">
        <v>76.436842105263</v>
      </c>
      <c r="O137" s="61" t="n">
        <v>7.988332134582</v>
      </c>
    </row>
    <row r="138" customFormat="false" ht="12.75" hidden="false" customHeight="false" outlineLevel="0" collapsed="false">
      <c r="C138" s="43"/>
      <c r="D138" s="44"/>
      <c r="E138" s="37" t="s">
        <v>162</v>
      </c>
      <c r="F138" s="38"/>
      <c r="G138" s="39" t="n">
        <v>0</v>
      </c>
      <c r="H138" s="40" t="s">
        <v>143</v>
      </c>
      <c r="I138" s="49" t="s">
        <v>143</v>
      </c>
      <c r="J138" s="49" t="s">
        <v>143</v>
      </c>
      <c r="K138" s="49" t="s">
        <v>143</v>
      </c>
      <c r="L138" s="49" t="s">
        <v>143</v>
      </c>
      <c r="M138" s="49" t="s">
        <v>143</v>
      </c>
      <c r="N138" s="49" t="s">
        <v>143</v>
      </c>
      <c r="O138" s="42" t="s">
        <v>143</v>
      </c>
    </row>
    <row r="139" customFormat="false" ht="12.75" hidden="false" customHeight="true" outlineLevel="0" collapsed="false">
      <c r="C139" s="43" t="s">
        <v>163</v>
      </c>
      <c r="D139" s="44" t="s">
        <v>148</v>
      </c>
      <c r="E139" s="31" t="s">
        <v>164</v>
      </c>
      <c r="F139" s="32"/>
      <c r="G139" s="33" t="n">
        <v>425</v>
      </c>
      <c r="H139" s="34" t="n">
        <v>21.411764705882</v>
      </c>
      <c r="I139" s="46" t="n">
        <v>17.882352941176</v>
      </c>
      <c r="J139" s="46" t="n">
        <v>19.764705882353</v>
      </c>
      <c r="K139" s="46" t="n">
        <v>19.529411764706</v>
      </c>
      <c r="L139" s="46" t="n">
        <v>13.647058823529</v>
      </c>
      <c r="M139" s="46" t="n">
        <v>7.764705882353</v>
      </c>
      <c r="N139" s="46" t="n">
        <v>72.543529411765</v>
      </c>
      <c r="O139" s="60" t="n">
        <v>8.3744113713</v>
      </c>
    </row>
    <row r="140" customFormat="false" ht="12.75" hidden="false" customHeight="false" outlineLevel="0" collapsed="false">
      <c r="C140" s="43"/>
      <c r="D140" s="44"/>
      <c r="E140" s="37" t="s">
        <v>165</v>
      </c>
      <c r="F140" s="38"/>
      <c r="G140" s="39" t="n">
        <v>503</v>
      </c>
      <c r="H140" s="48" t="n">
        <v>26.043737574553</v>
      </c>
      <c r="I140" s="41" t="n">
        <v>21.669980119284</v>
      </c>
      <c r="J140" s="41" t="n">
        <v>20.477137176938</v>
      </c>
      <c r="K140" s="41" t="n">
        <v>18.290258449304</v>
      </c>
      <c r="L140" s="41" t="n">
        <v>10.934393638171</v>
      </c>
      <c r="M140" s="41" t="n">
        <v>2.58449304175</v>
      </c>
      <c r="N140" s="41" t="n">
        <v>70.592445328032</v>
      </c>
      <c r="O140" s="61" t="n">
        <v>7.22234404956</v>
      </c>
    </row>
    <row r="141" customFormat="false" ht="12.75" hidden="false" customHeight="false" outlineLevel="0" collapsed="false">
      <c r="C141" s="43"/>
      <c r="D141" s="44"/>
      <c r="E141" s="37" t="s">
        <v>166</v>
      </c>
      <c r="F141" s="38"/>
      <c r="G141" s="39" t="n">
        <v>5</v>
      </c>
      <c r="H141" s="48" t="n">
        <v>60</v>
      </c>
      <c r="I141" s="41" t="n">
        <v>40</v>
      </c>
      <c r="J141" s="49" t="s">
        <v>143</v>
      </c>
      <c r="K141" s="49" t="s">
        <v>143</v>
      </c>
      <c r="L141" s="49" t="s">
        <v>143</v>
      </c>
      <c r="M141" s="49" t="s">
        <v>143</v>
      </c>
      <c r="N141" s="41" t="n">
        <v>63.8</v>
      </c>
      <c r="O141" s="61" t="n">
        <v>3.768288736283</v>
      </c>
    </row>
    <row r="142" customFormat="false" ht="12.75" hidden="false" customHeight="false" outlineLevel="0" collapsed="false">
      <c r="C142" s="43"/>
      <c r="D142" s="44"/>
      <c r="E142" s="37" t="s">
        <v>167</v>
      </c>
      <c r="F142" s="38"/>
      <c r="G142" s="39" t="n">
        <v>71</v>
      </c>
      <c r="H142" s="48" t="n">
        <v>47.887323943662</v>
      </c>
      <c r="I142" s="41" t="n">
        <v>19.718309859155</v>
      </c>
      <c r="J142" s="41" t="n">
        <v>16.901408450704</v>
      </c>
      <c r="K142" s="41" t="n">
        <v>11.267605633803</v>
      </c>
      <c r="L142" s="41" t="n">
        <v>1.408450704225</v>
      </c>
      <c r="M142" s="41" t="n">
        <v>2.816901408451</v>
      </c>
      <c r="N142" s="41" t="n">
        <v>67.014084507042</v>
      </c>
      <c r="O142" s="61" t="n">
        <v>7.096262512753</v>
      </c>
    </row>
    <row r="143" customFormat="false" ht="12.75" hidden="false" customHeight="false" outlineLevel="0" collapsed="false">
      <c r="C143" s="43"/>
      <c r="D143" s="44"/>
      <c r="E143" s="37" t="s">
        <v>168</v>
      </c>
      <c r="F143" s="38"/>
      <c r="G143" s="39" t="n">
        <v>14</v>
      </c>
      <c r="H143" s="48" t="n">
        <v>42.857142857143</v>
      </c>
      <c r="I143" s="41" t="n">
        <v>7.142857142857</v>
      </c>
      <c r="J143" s="41" t="n">
        <v>7.142857142857</v>
      </c>
      <c r="K143" s="41" t="n">
        <v>35.714285714286</v>
      </c>
      <c r="L143" s="49" t="s">
        <v>143</v>
      </c>
      <c r="M143" s="41" t="n">
        <v>7.142857142857</v>
      </c>
      <c r="N143" s="41" t="n">
        <v>70.214285714286</v>
      </c>
      <c r="O143" s="61" t="n">
        <v>8.648508732533</v>
      </c>
    </row>
    <row r="144" customFormat="false" ht="12.75" hidden="false" customHeight="false" outlineLevel="0" collapsed="false">
      <c r="C144" s="43"/>
      <c r="D144" s="44"/>
      <c r="E144" s="37" t="s">
        <v>169</v>
      </c>
      <c r="F144" s="38"/>
      <c r="G144" s="39" t="n">
        <v>19</v>
      </c>
      <c r="H144" s="48" t="n">
        <v>15.789473684211</v>
      </c>
      <c r="I144" s="41" t="n">
        <v>21.052631578947</v>
      </c>
      <c r="J144" s="41" t="n">
        <v>15.789473684211</v>
      </c>
      <c r="K144" s="41" t="n">
        <v>26.315789473684</v>
      </c>
      <c r="L144" s="41" t="n">
        <v>10.526315789474</v>
      </c>
      <c r="M144" s="41" t="n">
        <v>10.526315789474</v>
      </c>
      <c r="N144" s="41" t="n">
        <v>74.368421052632</v>
      </c>
      <c r="O144" s="61" t="n">
        <v>8.440711701929</v>
      </c>
    </row>
    <row r="145" customFormat="false" ht="12.75" hidden="false" customHeight="false" outlineLevel="0" collapsed="false">
      <c r="C145" s="43"/>
      <c r="D145" s="44"/>
      <c r="E145" s="37" t="s">
        <v>162</v>
      </c>
      <c r="F145" s="38"/>
      <c r="G145" s="39" t="n">
        <v>6</v>
      </c>
      <c r="H145" s="40" t="s">
        <v>143</v>
      </c>
      <c r="I145" s="41" t="n">
        <v>50</v>
      </c>
      <c r="J145" s="41" t="n">
        <v>16.666666666667</v>
      </c>
      <c r="K145" s="41" t="n">
        <v>16.666666666667</v>
      </c>
      <c r="L145" s="49" t="s">
        <v>143</v>
      </c>
      <c r="M145" s="41" t="n">
        <v>16.666666666667</v>
      </c>
      <c r="N145" s="41" t="n">
        <v>72.666666666667</v>
      </c>
      <c r="O145" s="61" t="n">
        <v>7.339391437079</v>
      </c>
    </row>
    <row r="146" customFormat="false" ht="12.75" hidden="false" customHeight="true" outlineLevel="0" collapsed="false">
      <c r="C146" s="43"/>
      <c r="D146" s="44" t="s">
        <v>145</v>
      </c>
      <c r="E146" s="31" t="s">
        <v>164</v>
      </c>
      <c r="F146" s="32"/>
      <c r="G146" s="33" t="n">
        <v>139</v>
      </c>
      <c r="H146" s="34" t="n">
        <v>31.654676258993</v>
      </c>
      <c r="I146" s="46" t="n">
        <v>20.143884892086</v>
      </c>
      <c r="J146" s="46" t="n">
        <v>20.143884892086</v>
      </c>
      <c r="K146" s="46" t="n">
        <v>13.669064748201</v>
      </c>
      <c r="L146" s="46" t="n">
        <v>7.913669064748</v>
      </c>
      <c r="M146" s="46" t="n">
        <v>6.474820143885</v>
      </c>
      <c r="N146" s="46" t="n">
        <v>70.309352517986</v>
      </c>
      <c r="O146" s="60" t="n">
        <v>8.382909564473</v>
      </c>
    </row>
    <row r="147" customFormat="false" ht="12.75" hidden="false" customHeight="false" outlineLevel="0" collapsed="false">
      <c r="C147" s="43"/>
      <c r="D147" s="44"/>
      <c r="E147" s="37" t="s">
        <v>165</v>
      </c>
      <c r="F147" s="38"/>
      <c r="G147" s="39" t="n">
        <v>273</v>
      </c>
      <c r="H147" s="48" t="n">
        <v>23.443223443223</v>
      </c>
      <c r="I147" s="41" t="n">
        <v>20.14652014652</v>
      </c>
      <c r="J147" s="41" t="n">
        <v>18.681318681319</v>
      </c>
      <c r="K147" s="41" t="n">
        <v>20.879120879121</v>
      </c>
      <c r="L147" s="41" t="n">
        <v>14.285714285714</v>
      </c>
      <c r="M147" s="41" t="n">
        <v>2.564102564103</v>
      </c>
      <c r="N147" s="41" t="n">
        <v>71.421245421245</v>
      </c>
      <c r="O147" s="61" t="n">
        <v>7.438116454076</v>
      </c>
    </row>
    <row r="148" customFormat="false" ht="12.75" hidden="false" customHeight="false" outlineLevel="0" collapsed="false">
      <c r="C148" s="43"/>
      <c r="D148" s="44"/>
      <c r="E148" s="37" t="s">
        <v>166</v>
      </c>
      <c r="F148" s="38"/>
      <c r="G148" s="39" t="n">
        <v>2</v>
      </c>
      <c r="H148" s="48" t="n">
        <v>50</v>
      </c>
      <c r="I148" s="41" t="n">
        <v>50</v>
      </c>
      <c r="J148" s="49" t="s">
        <v>143</v>
      </c>
      <c r="K148" s="49" t="s">
        <v>143</v>
      </c>
      <c r="L148" s="49" t="s">
        <v>143</v>
      </c>
      <c r="M148" s="49" t="s">
        <v>143</v>
      </c>
      <c r="N148" s="41" t="n">
        <v>64</v>
      </c>
      <c r="O148" s="61" t="n">
        <v>5.656854249492</v>
      </c>
    </row>
    <row r="149" customFormat="false" ht="12.75" hidden="false" customHeight="false" outlineLevel="0" collapsed="false">
      <c r="C149" s="43"/>
      <c r="D149" s="44"/>
      <c r="E149" s="37" t="s">
        <v>167</v>
      </c>
      <c r="F149" s="38"/>
      <c r="G149" s="39" t="n">
        <v>35</v>
      </c>
      <c r="H149" s="48" t="n">
        <v>51.428571428571</v>
      </c>
      <c r="I149" s="41" t="n">
        <v>20</v>
      </c>
      <c r="J149" s="41" t="n">
        <v>11.428571428571</v>
      </c>
      <c r="K149" s="41" t="n">
        <v>11.428571428571</v>
      </c>
      <c r="L149" s="41" t="n">
        <v>2.857142857143</v>
      </c>
      <c r="M149" s="41" t="n">
        <v>2.857142857143</v>
      </c>
      <c r="N149" s="41" t="n">
        <v>66.8</v>
      </c>
      <c r="O149" s="61" t="n">
        <v>7.56073448035</v>
      </c>
    </row>
    <row r="150" customFormat="false" ht="12.75" hidden="false" customHeight="false" outlineLevel="0" collapsed="false">
      <c r="C150" s="43"/>
      <c r="D150" s="44"/>
      <c r="E150" s="37" t="s">
        <v>168</v>
      </c>
      <c r="F150" s="38"/>
      <c r="G150" s="39" t="n">
        <v>8</v>
      </c>
      <c r="H150" s="48" t="n">
        <v>50</v>
      </c>
      <c r="I150" s="41" t="n">
        <v>12.5</v>
      </c>
      <c r="J150" s="49" t="s">
        <v>143</v>
      </c>
      <c r="K150" s="41" t="n">
        <v>37.5</v>
      </c>
      <c r="L150" s="49" t="s">
        <v>143</v>
      </c>
      <c r="M150" s="49" t="s">
        <v>143</v>
      </c>
      <c r="N150" s="41" t="n">
        <v>68</v>
      </c>
      <c r="O150" s="61" t="n">
        <v>6.928203230276</v>
      </c>
    </row>
    <row r="151" customFormat="false" ht="12.75" hidden="false" customHeight="false" outlineLevel="0" collapsed="false">
      <c r="C151" s="43"/>
      <c r="D151" s="44"/>
      <c r="E151" s="37" t="s">
        <v>169</v>
      </c>
      <c r="F151" s="38"/>
      <c r="G151" s="39" t="n">
        <v>8</v>
      </c>
      <c r="H151" s="48" t="n">
        <v>25</v>
      </c>
      <c r="I151" s="41" t="n">
        <v>37.5</v>
      </c>
      <c r="J151" s="41" t="n">
        <v>12.5</v>
      </c>
      <c r="K151" s="41" t="n">
        <v>25</v>
      </c>
      <c r="L151" s="49" t="s">
        <v>143</v>
      </c>
      <c r="M151" s="49" t="s">
        <v>143</v>
      </c>
      <c r="N151" s="41" t="n">
        <v>69.75</v>
      </c>
      <c r="O151" s="61" t="n">
        <v>5.700877125496</v>
      </c>
    </row>
    <row r="152" customFormat="false" ht="12.75" hidden="false" customHeight="false" outlineLevel="0" collapsed="false">
      <c r="C152" s="43"/>
      <c r="D152" s="44"/>
      <c r="E152" s="37" t="s">
        <v>162</v>
      </c>
      <c r="F152" s="38"/>
      <c r="G152" s="39" t="n">
        <v>4</v>
      </c>
      <c r="H152" s="40" t="s">
        <v>143</v>
      </c>
      <c r="I152" s="41" t="n">
        <v>50</v>
      </c>
      <c r="J152" s="41" t="n">
        <v>25</v>
      </c>
      <c r="K152" s="49" t="s">
        <v>143</v>
      </c>
      <c r="L152" s="49" t="s">
        <v>143</v>
      </c>
      <c r="M152" s="41" t="n">
        <v>25</v>
      </c>
      <c r="N152" s="41" t="n">
        <v>73.25</v>
      </c>
      <c r="O152" s="61" t="n">
        <v>8.655441448399</v>
      </c>
    </row>
    <row r="153" customFormat="false" ht="12.75" hidden="false" customHeight="true" outlineLevel="0" collapsed="false">
      <c r="C153" s="43"/>
      <c r="D153" s="44" t="s">
        <v>146</v>
      </c>
      <c r="E153" s="31" t="s">
        <v>164</v>
      </c>
      <c r="F153" s="32"/>
      <c r="G153" s="33" t="n">
        <v>286</v>
      </c>
      <c r="H153" s="34" t="n">
        <v>16.433566433566</v>
      </c>
      <c r="I153" s="46" t="n">
        <v>16.783216783217</v>
      </c>
      <c r="J153" s="46" t="n">
        <v>19.58041958042</v>
      </c>
      <c r="K153" s="46" t="n">
        <v>22.377622377622</v>
      </c>
      <c r="L153" s="46" t="n">
        <v>16.433566433566</v>
      </c>
      <c r="M153" s="46" t="n">
        <v>8.391608391608</v>
      </c>
      <c r="N153" s="46" t="n">
        <v>73.629370629371</v>
      </c>
      <c r="O153" s="60" t="n">
        <v>8.166408149159</v>
      </c>
    </row>
    <row r="154" customFormat="false" ht="12.75" hidden="false" customHeight="false" outlineLevel="0" collapsed="false">
      <c r="C154" s="43"/>
      <c r="D154" s="44"/>
      <c r="E154" s="37" t="s">
        <v>165</v>
      </c>
      <c r="F154" s="38"/>
      <c r="G154" s="39" t="n">
        <v>230</v>
      </c>
      <c r="H154" s="48" t="n">
        <v>29.130434782609</v>
      </c>
      <c r="I154" s="41" t="n">
        <v>23.478260869565</v>
      </c>
      <c r="J154" s="41" t="n">
        <v>22.608695652174</v>
      </c>
      <c r="K154" s="41" t="n">
        <v>15.217391304348</v>
      </c>
      <c r="L154" s="41" t="n">
        <v>6.95652173913</v>
      </c>
      <c r="M154" s="41" t="n">
        <v>2.608695652174</v>
      </c>
      <c r="N154" s="41" t="n">
        <v>69.608695652174</v>
      </c>
      <c r="O154" s="61" t="n">
        <v>6.844110274741</v>
      </c>
    </row>
    <row r="155" customFormat="false" ht="12.75" hidden="false" customHeight="false" outlineLevel="0" collapsed="false">
      <c r="C155" s="43"/>
      <c r="D155" s="44"/>
      <c r="E155" s="37" t="s">
        <v>166</v>
      </c>
      <c r="F155" s="38"/>
      <c r="G155" s="39" t="n">
        <v>3</v>
      </c>
      <c r="H155" s="48" t="n">
        <v>66.666666666667</v>
      </c>
      <c r="I155" s="41" t="n">
        <v>33.333333333333</v>
      </c>
      <c r="J155" s="49" t="s">
        <v>143</v>
      </c>
      <c r="K155" s="49" t="s">
        <v>143</v>
      </c>
      <c r="L155" s="49" t="s">
        <v>143</v>
      </c>
      <c r="M155" s="49" t="s">
        <v>143</v>
      </c>
      <c r="N155" s="41" t="n">
        <v>63.666666666667</v>
      </c>
      <c r="O155" s="61" t="n">
        <v>3.511884584284</v>
      </c>
    </row>
    <row r="156" customFormat="false" ht="12.75" hidden="false" customHeight="false" outlineLevel="0" collapsed="false">
      <c r="C156" s="43"/>
      <c r="D156" s="44"/>
      <c r="E156" s="37" t="s">
        <v>167</v>
      </c>
      <c r="F156" s="38"/>
      <c r="G156" s="39" t="n">
        <v>36</v>
      </c>
      <c r="H156" s="48" t="n">
        <v>44.444444444444</v>
      </c>
      <c r="I156" s="41" t="n">
        <v>19.444444444444</v>
      </c>
      <c r="J156" s="41" t="n">
        <v>22.222222222222</v>
      </c>
      <c r="K156" s="41" t="n">
        <v>11.111111111111</v>
      </c>
      <c r="L156" s="49" t="s">
        <v>143</v>
      </c>
      <c r="M156" s="41" t="n">
        <v>2.777777777778</v>
      </c>
      <c r="N156" s="41" t="n">
        <v>67.222222222222</v>
      </c>
      <c r="O156" s="61" t="n">
        <v>6.715062433966</v>
      </c>
    </row>
    <row r="157" customFormat="false" ht="12.75" hidden="false" customHeight="false" outlineLevel="0" collapsed="false">
      <c r="C157" s="43"/>
      <c r="D157" s="44"/>
      <c r="E157" s="37" t="s">
        <v>168</v>
      </c>
      <c r="F157" s="38"/>
      <c r="G157" s="39" t="n">
        <v>6</v>
      </c>
      <c r="H157" s="48" t="n">
        <v>33.333333333333</v>
      </c>
      <c r="I157" s="49" t="s">
        <v>143</v>
      </c>
      <c r="J157" s="41" t="n">
        <v>16.666666666667</v>
      </c>
      <c r="K157" s="41" t="n">
        <v>33.333333333333</v>
      </c>
      <c r="L157" s="49" t="s">
        <v>143</v>
      </c>
      <c r="M157" s="41" t="n">
        <v>16.666666666667</v>
      </c>
      <c r="N157" s="41" t="n">
        <v>73.166666666667</v>
      </c>
      <c r="O157" s="61" t="n">
        <v>10.438710009703</v>
      </c>
    </row>
    <row r="158" customFormat="false" ht="12.75" hidden="false" customHeight="false" outlineLevel="0" collapsed="false">
      <c r="C158" s="43"/>
      <c r="D158" s="44"/>
      <c r="E158" s="37" t="s">
        <v>169</v>
      </c>
      <c r="F158" s="38"/>
      <c r="G158" s="39" t="n">
        <v>11</v>
      </c>
      <c r="H158" s="48" t="n">
        <v>9.090909090909</v>
      </c>
      <c r="I158" s="41" t="n">
        <v>9.090909090909</v>
      </c>
      <c r="J158" s="41" t="n">
        <v>18.181818181818</v>
      </c>
      <c r="K158" s="41" t="n">
        <v>27.272727272727</v>
      </c>
      <c r="L158" s="41" t="n">
        <v>18.181818181818</v>
      </c>
      <c r="M158" s="41" t="n">
        <v>18.181818181818</v>
      </c>
      <c r="N158" s="41" t="n">
        <v>77.727272727273</v>
      </c>
      <c r="O158" s="61" t="n">
        <v>8.718840623511</v>
      </c>
    </row>
    <row r="159" customFormat="false" ht="12.75" hidden="false" customHeight="false" outlineLevel="0" collapsed="false">
      <c r="C159" s="43"/>
      <c r="D159" s="44"/>
      <c r="E159" s="37" t="s">
        <v>162</v>
      </c>
      <c r="F159" s="38"/>
      <c r="G159" s="39" t="n">
        <v>2</v>
      </c>
      <c r="H159" s="40" t="s">
        <v>143</v>
      </c>
      <c r="I159" s="41" t="n">
        <v>50</v>
      </c>
      <c r="J159" s="49" t="s">
        <v>143</v>
      </c>
      <c r="K159" s="41" t="n">
        <v>50</v>
      </c>
      <c r="L159" s="49" t="s">
        <v>143</v>
      </c>
      <c r="M159" s="49" t="s">
        <v>143</v>
      </c>
      <c r="N159" s="41" t="n">
        <v>71.5</v>
      </c>
      <c r="O159" s="61" t="n">
        <v>6.363961030679</v>
      </c>
    </row>
    <row r="160" customFormat="false" ht="12.75" hidden="false" customHeight="true" outlineLevel="0" collapsed="false">
      <c r="C160" s="43" t="s">
        <v>170</v>
      </c>
      <c r="D160" s="30" t="s">
        <v>18</v>
      </c>
      <c r="E160" s="31" t="s">
        <v>171</v>
      </c>
      <c r="F160" s="32"/>
      <c r="G160" s="33" t="n">
        <v>396</v>
      </c>
      <c r="H160" s="34" t="n">
        <v>23.989898989899</v>
      </c>
      <c r="I160" s="46" t="n">
        <v>21.212121212121</v>
      </c>
      <c r="J160" s="46" t="n">
        <v>20.20202020202</v>
      </c>
      <c r="K160" s="46" t="n">
        <v>17.424242424242</v>
      </c>
      <c r="L160" s="46" t="n">
        <v>12.878787878788</v>
      </c>
      <c r="M160" s="46" t="n">
        <v>4.292929292929</v>
      </c>
      <c r="N160" s="46" t="n">
        <v>71.280303030303</v>
      </c>
      <c r="O160" s="60" t="n">
        <v>7.681621394583</v>
      </c>
    </row>
    <row r="161" customFormat="false" ht="25.5" hidden="false" customHeight="false" outlineLevel="0" collapsed="false">
      <c r="C161" s="43"/>
      <c r="D161" s="30"/>
      <c r="E161" s="37" t="s">
        <v>172</v>
      </c>
      <c r="F161" s="38"/>
      <c r="G161" s="39" t="n">
        <v>193</v>
      </c>
      <c r="H161" s="48" t="n">
        <v>23.834196891192</v>
      </c>
      <c r="I161" s="41" t="n">
        <v>21.761658031088</v>
      </c>
      <c r="J161" s="41" t="n">
        <v>20.20725388601</v>
      </c>
      <c r="K161" s="41" t="n">
        <v>18.652849740933</v>
      </c>
      <c r="L161" s="41" t="n">
        <v>12.435233160622</v>
      </c>
      <c r="M161" s="41" t="n">
        <v>3.108808290155</v>
      </c>
      <c r="N161" s="41" t="n">
        <v>71.233160621762</v>
      </c>
      <c r="O161" s="61" t="n">
        <v>7.468861670023</v>
      </c>
    </row>
    <row r="162" customFormat="false" ht="12.75" hidden="false" customHeight="false" outlineLevel="0" collapsed="false">
      <c r="C162" s="43"/>
      <c r="D162" s="30"/>
      <c r="E162" s="37" t="s">
        <v>173</v>
      </c>
      <c r="F162" s="38"/>
      <c r="G162" s="39" t="n">
        <v>39</v>
      </c>
      <c r="H162" s="48" t="n">
        <v>38.461538461538</v>
      </c>
      <c r="I162" s="41" t="n">
        <v>17.948717948718</v>
      </c>
      <c r="J162" s="41" t="n">
        <v>10.25641025641</v>
      </c>
      <c r="K162" s="41" t="n">
        <v>17.948717948718</v>
      </c>
      <c r="L162" s="41" t="n">
        <v>7.692307692308</v>
      </c>
      <c r="M162" s="41" t="n">
        <v>7.692307692308</v>
      </c>
      <c r="N162" s="41" t="n">
        <v>70.384615384615</v>
      </c>
      <c r="O162" s="61" t="n">
        <v>9.932973754689</v>
      </c>
    </row>
    <row r="163" customFormat="false" ht="39" hidden="false" customHeight="false" outlineLevel="0" collapsed="false">
      <c r="C163" s="43"/>
      <c r="D163" s="30"/>
      <c r="E163" s="37" t="s">
        <v>174</v>
      </c>
      <c r="F163" s="38"/>
      <c r="G163" s="39" t="n">
        <v>386</v>
      </c>
      <c r="H163" s="48" t="n">
        <v>27.979274611399</v>
      </c>
      <c r="I163" s="41" t="n">
        <v>18.652849740933</v>
      </c>
      <c r="J163" s="41" t="n">
        <v>19.948186528497</v>
      </c>
      <c r="K163" s="41" t="n">
        <v>19.948186528497</v>
      </c>
      <c r="L163" s="41" t="n">
        <v>9.067357512953</v>
      </c>
      <c r="M163" s="41" t="n">
        <v>4.40414507772</v>
      </c>
      <c r="N163" s="41" t="n">
        <v>70.69689119171</v>
      </c>
      <c r="O163" s="61" t="n">
        <v>7.668037265495</v>
      </c>
    </row>
    <row r="164" customFormat="false" ht="12.75" hidden="false" customHeight="false" outlineLevel="0" collapsed="false">
      <c r="C164" s="43"/>
      <c r="D164" s="30"/>
      <c r="E164" s="37" t="s">
        <v>175</v>
      </c>
      <c r="F164" s="38"/>
      <c r="G164" s="39" t="n">
        <v>15</v>
      </c>
      <c r="H164" s="48" t="n">
        <v>13.333333333333</v>
      </c>
      <c r="I164" s="49" t="s">
        <v>143</v>
      </c>
      <c r="J164" s="41" t="n">
        <v>6.666666666667</v>
      </c>
      <c r="K164" s="41" t="n">
        <v>20</v>
      </c>
      <c r="L164" s="41" t="n">
        <v>13.333333333333</v>
      </c>
      <c r="M164" s="41" t="n">
        <v>46.666666666667</v>
      </c>
      <c r="N164" s="41" t="n">
        <v>80.933333333333</v>
      </c>
      <c r="O164" s="61" t="n">
        <v>10.484455614089</v>
      </c>
    </row>
    <row r="165" customFormat="false" ht="12.75" hidden="false" customHeight="false" outlineLevel="0" collapsed="false">
      <c r="C165" s="43"/>
      <c r="D165" s="30"/>
      <c r="E165" s="37" t="s">
        <v>169</v>
      </c>
      <c r="F165" s="38"/>
      <c r="G165" s="39" t="n">
        <v>14</v>
      </c>
      <c r="H165" s="48" t="n">
        <v>14.285714285714</v>
      </c>
      <c r="I165" s="41" t="n">
        <v>28.571428571429</v>
      </c>
      <c r="J165" s="41" t="n">
        <v>21.428571428571</v>
      </c>
      <c r="K165" s="41" t="n">
        <v>14.285714285714</v>
      </c>
      <c r="L165" s="41" t="n">
        <v>7.142857142857</v>
      </c>
      <c r="M165" s="41" t="n">
        <v>14.285714285714</v>
      </c>
      <c r="N165" s="41" t="n">
        <v>73.214285714286</v>
      </c>
      <c r="O165" s="61" t="n">
        <v>9.472052587469</v>
      </c>
    </row>
    <row r="166" customFormat="false" ht="12.75" hidden="false" customHeight="false" outlineLevel="0" collapsed="false">
      <c r="C166" s="43"/>
      <c r="D166" s="30"/>
      <c r="E166" s="37" t="s">
        <v>162</v>
      </c>
      <c r="F166" s="38"/>
      <c r="G166" s="39" t="n">
        <v>0</v>
      </c>
      <c r="H166" s="40" t="s">
        <v>143</v>
      </c>
      <c r="I166" s="49" t="s">
        <v>143</v>
      </c>
      <c r="J166" s="49" t="s">
        <v>143</v>
      </c>
      <c r="K166" s="49" t="s">
        <v>143</v>
      </c>
      <c r="L166" s="49" t="s">
        <v>143</v>
      </c>
      <c r="M166" s="49" t="s">
        <v>143</v>
      </c>
      <c r="N166" s="49" t="s">
        <v>143</v>
      </c>
      <c r="O166" s="42" t="s">
        <v>143</v>
      </c>
    </row>
    <row r="167" customFormat="false" ht="12.75" hidden="false" customHeight="false" outlineLevel="0" collapsed="false">
      <c r="C167" s="43"/>
      <c r="D167" s="30"/>
      <c r="E167" s="37" t="s">
        <v>176</v>
      </c>
      <c r="F167" s="38"/>
      <c r="G167" s="39" t="n">
        <v>589</v>
      </c>
      <c r="H167" s="48" t="n">
        <v>23.938879456706</v>
      </c>
      <c r="I167" s="41" t="n">
        <v>21.392190152801</v>
      </c>
      <c r="J167" s="41" t="n">
        <v>20.203735144312</v>
      </c>
      <c r="K167" s="41" t="n">
        <v>17.826825127334</v>
      </c>
      <c r="L167" s="41" t="n">
        <v>12.733446519525</v>
      </c>
      <c r="M167" s="41" t="n">
        <v>3.904923599321</v>
      </c>
      <c r="N167" s="41" t="n">
        <v>71.264855687606</v>
      </c>
      <c r="O167" s="61" t="n">
        <v>7.60624100542</v>
      </c>
    </row>
    <row r="168" customFormat="false" ht="12.75" hidden="false" customHeight="false" outlineLevel="0" collapsed="false">
      <c r="C168" s="43"/>
      <c r="D168" s="30"/>
      <c r="E168" s="37" t="s">
        <v>177</v>
      </c>
      <c r="F168" s="38"/>
      <c r="G168" s="39" t="n">
        <v>425</v>
      </c>
      <c r="H168" s="48" t="n">
        <v>28.941176470588</v>
      </c>
      <c r="I168" s="41" t="n">
        <v>18.588235294118</v>
      </c>
      <c r="J168" s="41" t="n">
        <v>19.058823529412</v>
      </c>
      <c r="K168" s="41" t="n">
        <v>19.764705882353</v>
      </c>
      <c r="L168" s="41" t="n">
        <v>8.941176470588</v>
      </c>
      <c r="M168" s="41" t="n">
        <v>4.705882352941</v>
      </c>
      <c r="N168" s="41" t="n">
        <v>70.668235294118</v>
      </c>
      <c r="O168" s="61" t="n">
        <v>7.889302103504</v>
      </c>
    </row>
    <row r="169" customFormat="false" ht="12.75" hidden="false" customHeight="true" outlineLevel="0" collapsed="false">
      <c r="C169" s="44" t="s">
        <v>178</v>
      </c>
      <c r="D169" s="30" t="s">
        <v>18</v>
      </c>
      <c r="E169" s="31" t="s">
        <v>179</v>
      </c>
      <c r="F169" s="32"/>
      <c r="G169" s="33" t="n">
        <v>320</v>
      </c>
      <c r="H169" s="34" t="n">
        <v>24.6875</v>
      </c>
      <c r="I169" s="46" t="n">
        <v>22.5</v>
      </c>
      <c r="J169" s="46" t="n">
        <v>20.3125</v>
      </c>
      <c r="K169" s="46" t="n">
        <v>16.5625</v>
      </c>
      <c r="L169" s="46" t="n">
        <v>11.25</v>
      </c>
      <c r="M169" s="46" t="n">
        <v>4.6875</v>
      </c>
      <c r="N169" s="46" t="n">
        <v>71.05625</v>
      </c>
      <c r="O169" s="60" t="n">
        <v>7.757893644096</v>
      </c>
    </row>
    <row r="170" customFormat="false" ht="12.75" hidden="false" customHeight="false" outlineLevel="0" collapsed="false">
      <c r="C170" s="44"/>
      <c r="D170" s="30"/>
      <c r="E170" s="37" t="s">
        <v>180</v>
      </c>
      <c r="F170" s="38"/>
      <c r="G170" s="39" t="n">
        <v>331</v>
      </c>
      <c r="H170" s="48" t="n">
        <v>24.773413897281</v>
      </c>
      <c r="I170" s="41" t="n">
        <v>19.033232628399</v>
      </c>
      <c r="J170" s="41" t="n">
        <v>20.2416918429</v>
      </c>
      <c r="K170" s="41" t="n">
        <v>19.939577039275</v>
      </c>
      <c r="L170" s="41" t="n">
        <v>10.876132930514</v>
      </c>
      <c r="M170" s="41" t="n">
        <v>5.135951661631</v>
      </c>
      <c r="N170" s="41" t="n">
        <v>71.383685800604</v>
      </c>
      <c r="O170" s="61" t="n">
        <v>7.769846904487</v>
      </c>
    </row>
    <row r="171" customFormat="false" ht="12.75" hidden="false" customHeight="false" outlineLevel="0" collapsed="false">
      <c r="C171" s="44"/>
      <c r="D171" s="30"/>
      <c r="E171" s="37" t="s">
        <v>181</v>
      </c>
      <c r="F171" s="38"/>
      <c r="G171" s="39" t="n">
        <v>144</v>
      </c>
      <c r="H171" s="48" t="n">
        <v>30.555555555556</v>
      </c>
      <c r="I171" s="41" t="n">
        <v>17.361111111111</v>
      </c>
      <c r="J171" s="41" t="n">
        <v>15.277777777778</v>
      </c>
      <c r="K171" s="41" t="n">
        <v>14.583333333333</v>
      </c>
      <c r="L171" s="41" t="n">
        <v>13.888888888889</v>
      </c>
      <c r="M171" s="41" t="n">
        <v>8.333333333333</v>
      </c>
      <c r="N171" s="41" t="n">
        <v>71.534722222222</v>
      </c>
      <c r="O171" s="61" t="n">
        <v>8.969188278983</v>
      </c>
    </row>
    <row r="172" customFormat="false" ht="12.75" hidden="false" customHeight="false" outlineLevel="0" collapsed="false">
      <c r="C172" s="44"/>
      <c r="D172" s="30"/>
      <c r="E172" s="37" t="s">
        <v>182</v>
      </c>
      <c r="F172" s="38"/>
      <c r="G172" s="39" t="n">
        <v>248</v>
      </c>
      <c r="H172" s="48" t="n">
        <v>25.403225806452</v>
      </c>
      <c r="I172" s="41" t="n">
        <v>19.758064516129</v>
      </c>
      <c r="J172" s="41" t="n">
        <v>20.161290322581</v>
      </c>
      <c r="K172" s="41" t="n">
        <v>21.774193548387</v>
      </c>
      <c r="L172" s="41" t="n">
        <v>9.677419354839</v>
      </c>
      <c r="M172" s="41" t="n">
        <v>3.225806451613</v>
      </c>
      <c r="N172" s="41" t="n">
        <v>70.891129032258</v>
      </c>
      <c r="O172" s="61" t="n">
        <v>7.537238318719</v>
      </c>
    </row>
    <row r="173" customFormat="false" ht="12.75" hidden="false" customHeight="true" outlineLevel="0" collapsed="false">
      <c r="C173" s="51" t="s">
        <v>183</v>
      </c>
      <c r="D173" s="52" t="s">
        <v>18</v>
      </c>
      <c r="E173" s="31" t="s">
        <v>184</v>
      </c>
      <c r="F173" s="32"/>
      <c r="G173" s="33" t="n">
        <v>205</v>
      </c>
      <c r="H173" s="34" t="n">
        <v>30.731707317073</v>
      </c>
      <c r="I173" s="46" t="n">
        <v>15.609756097561</v>
      </c>
      <c r="J173" s="46" t="n">
        <v>18.048780487805</v>
      </c>
      <c r="K173" s="46" t="n">
        <v>18.048780487805</v>
      </c>
      <c r="L173" s="46" t="n">
        <v>11.219512195122</v>
      </c>
      <c r="M173" s="46" t="n">
        <v>6.341463414634</v>
      </c>
      <c r="N173" s="46" t="n">
        <v>71.058536585366</v>
      </c>
      <c r="O173" s="60" t="n">
        <v>8.430598320641</v>
      </c>
    </row>
    <row r="174" customFormat="false" ht="12.75" hidden="false" customHeight="false" outlineLevel="0" collapsed="false">
      <c r="C174" s="51"/>
      <c r="D174" s="52"/>
      <c r="E174" s="37" t="s">
        <v>185</v>
      </c>
      <c r="F174" s="38"/>
      <c r="G174" s="39" t="n">
        <v>205</v>
      </c>
      <c r="H174" s="48" t="n">
        <v>24.390243902439</v>
      </c>
      <c r="I174" s="41" t="n">
        <v>23.90243902439</v>
      </c>
      <c r="J174" s="41" t="n">
        <v>16.585365853659</v>
      </c>
      <c r="K174" s="41" t="n">
        <v>22.926829268293</v>
      </c>
      <c r="L174" s="41" t="n">
        <v>7.80487804878</v>
      </c>
      <c r="M174" s="41" t="n">
        <v>4.390243902439</v>
      </c>
      <c r="N174" s="41" t="n">
        <v>70.892682926829</v>
      </c>
      <c r="O174" s="61" t="n">
        <v>7.399535963322</v>
      </c>
    </row>
    <row r="175" customFormat="false" ht="12.75" hidden="false" customHeight="false" outlineLevel="0" collapsed="false">
      <c r="C175" s="51"/>
      <c r="D175" s="52"/>
      <c r="E175" s="37" t="s">
        <v>186</v>
      </c>
      <c r="F175" s="38"/>
      <c r="G175" s="39" t="n">
        <v>363</v>
      </c>
      <c r="H175" s="48" t="n">
        <v>24.517906336088</v>
      </c>
      <c r="I175" s="41" t="n">
        <v>21.763085399449</v>
      </c>
      <c r="J175" s="41" t="n">
        <v>19.834710743802</v>
      </c>
      <c r="K175" s="41" t="n">
        <v>18.181818181818</v>
      </c>
      <c r="L175" s="41" t="n">
        <v>11.29476584022</v>
      </c>
      <c r="M175" s="41" t="n">
        <v>4.407713498623</v>
      </c>
      <c r="N175" s="41" t="n">
        <v>71.192837465565</v>
      </c>
      <c r="O175" s="61" t="n">
        <v>7.874797441473</v>
      </c>
    </row>
    <row r="176" customFormat="false" ht="12.75" hidden="false" customHeight="false" outlineLevel="0" collapsed="false">
      <c r="C176" s="51"/>
      <c r="D176" s="52"/>
      <c r="E176" s="53" t="s">
        <v>187</v>
      </c>
      <c r="F176" s="54"/>
      <c r="G176" s="55" t="n">
        <v>270</v>
      </c>
      <c r="H176" s="56" t="n">
        <v>24.444444444444</v>
      </c>
      <c r="I176" s="57" t="n">
        <v>18.148148148148</v>
      </c>
      <c r="J176" s="57" t="n">
        <v>22.592592592593</v>
      </c>
      <c r="K176" s="57" t="n">
        <v>16.296296296296</v>
      </c>
      <c r="L176" s="57" t="n">
        <v>13.333333333333</v>
      </c>
      <c r="M176" s="57" t="n">
        <v>5.185185185185</v>
      </c>
      <c r="N176" s="57" t="n">
        <v>71.5</v>
      </c>
      <c r="O176" s="62" t="n">
        <v>7.843615545953</v>
      </c>
    </row>
    <row r="178" customFormat="false" ht="12.75" hidden="false" customHeight="true" outlineLevel="0" collapsed="false">
      <c r="B178" s="11" t="str">
        <f aca="false">HYPERLINK("#'目次'!B9", "[3]")</f>
        <v>[3]</v>
      </c>
      <c r="C178" s="12" t="s">
        <v>197</v>
      </c>
      <c r="D178" s="12"/>
      <c r="E178" s="12"/>
      <c r="F178" s="12"/>
      <c r="G178" s="12"/>
      <c r="H178" s="12"/>
      <c r="I178" s="12"/>
      <c r="J178" s="12"/>
      <c r="K178" s="12"/>
      <c r="L178" s="12"/>
      <c r="M178" s="12"/>
      <c r="N178" s="12"/>
      <c r="O178" s="12"/>
      <c r="P178" s="12"/>
      <c r="Q178" s="12"/>
      <c r="R178" s="12"/>
      <c r="S178" s="12"/>
      <c r="T178" s="12"/>
      <c r="U178" s="12"/>
      <c r="V178" s="12"/>
    </row>
    <row r="181" customFormat="false" ht="12.75" hidden="false" customHeight="true" outlineLevel="0" collapsed="false">
      <c r="C181" s="12" t="s">
        <v>138</v>
      </c>
      <c r="D181" s="12"/>
      <c r="E181" s="12"/>
      <c r="F181" s="12"/>
      <c r="G181" s="12"/>
      <c r="H181" s="12"/>
      <c r="I181" s="12"/>
      <c r="J181" s="12"/>
      <c r="K181" s="12"/>
      <c r="L181" s="12"/>
      <c r="M181" s="12"/>
      <c r="N181" s="12"/>
      <c r="O181" s="12"/>
      <c r="P181" s="12"/>
      <c r="Q181" s="12"/>
      <c r="R181" s="12"/>
      <c r="S181" s="12"/>
      <c r="T181" s="12"/>
      <c r="U181" s="12"/>
      <c r="V181" s="12"/>
    </row>
    <row r="182" customFormat="false" ht="25.5" hidden="false" customHeight="false" outlineLevel="0" collapsed="false">
      <c r="C182" s="13"/>
      <c r="D182" s="13"/>
      <c r="E182" s="13"/>
      <c r="F182" s="13"/>
      <c r="G182" s="14" t="s">
        <v>139</v>
      </c>
      <c r="H182" s="15" t="s">
        <v>198</v>
      </c>
      <c r="I182" s="16" t="s">
        <v>189</v>
      </c>
      <c r="J182" s="16" t="s">
        <v>190</v>
      </c>
      <c r="K182" s="16" t="s">
        <v>191</v>
      </c>
      <c r="L182" s="16" t="s">
        <v>192</v>
      </c>
      <c r="M182" s="16" t="s">
        <v>193</v>
      </c>
      <c r="N182" s="16" t="s">
        <v>194</v>
      </c>
      <c r="O182" s="16" t="s">
        <v>199</v>
      </c>
      <c r="P182" s="16" t="s">
        <v>189</v>
      </c>
      <c r="Q182" s="16" t="s">
        <v>190</v>
      </c>
      <c r="R182" s="16" t="s">
        <v>191</v>
      </c>
      <c r="S182" s="16" t="s">
        <v>192</v>
      </c>
      <c r="T182" s="16" t="s">
        <v>193</v>
      </c>
      <c r="U182" s="17" t="s">
        <v>194</v>
      </c>
    </row>
    <row r="183" customFormat="false" ht="12.75" hidden="false" customHeight="false" outlineLevel="0" collapsed="false">
      <c r="C183" s="13"/>
      <c r="D183" s="13"/>
      <c r="E183" s="13"/>
      <c r="F183" s="13"/>
      <c r="G183" s="18"/>
      <c r="H183" s="19"/>
      <c r="I183" s="20"/>
      <c r="J183" s="20"/>
      <c r="K183" s="20"/>
      <c r="L183" s="20"/>
      <c r="M183" s="20"/>
      <c r="N183" s="20"/>
      <c r="O183" s="20"/>
      <c r="P183" s="20"/>
      <c r="Q183" s="20"/>
      <c r="R183" s="20"/>
      <c r="S183" s="20"/>
      <c r="T183" s="20"/>
      <c r="U183" s="21"/>
    </row>
    <row r="184" customFormat="false" ht="12.75" hidden="false" customHeight="false" outlineLevel="0" collapsed="false">
      <c r="C184" s="22"/>
      <c r="D184" s="23"/>
      <c r="E184" s="24" t="s">
        <v>139</v>
      </c>
      <c r="F184" s="25"/>
      <c r="G184" s="26" t="n">
        <v>1043</v>
      </c>
      <c r="H184" s="27" t="n">
        <v>44.96644295302</v>
      </c>
      <c r="I184" s="27" t="n">
        <v>12.751677852349</v>
      </c>
      <c r="J184" s="27" t="n">
        <v>9.300095877277</v>
      </c>
      <c r="K184" s="27" t="n">
        <v>8.149568552253</v>
      </c>
      <c r="L184" s="27" t="n">
        <v>8.149568552253</v>
      </c>
      <c r="M184" s="27" t="n">
        <v>4.889741131352</v>
      </c>
      <c r="N184" s="27" t="n">
        <v>1.725790987536</v>
      </c>
      <c r="O184" s="27" t="n">
        <v>55.03355704698</v>
      </c>
      <c r="P184" s="27" t="n">
        <v>12.94343240652</v>
      </c>
      <c r="Q184" s="27" t="n">
        <v>10.738255033557</v>
      </c>
      <c r="R184" s="27" t="n">
        <v>11.409395973154</v>
      </c>
      <c r="S184" s="27" t="n">
        <v>10.450623202301</v>
      </c>
      <c r="T184" s="27" t="n">
        <v>6.232023010547</v>
      </c>
      <c r="U184" s="59" t="n">
        <v>3.259827420901</v>
      </c>
    </row>
    <row r="185" customFormat="false" ht="12.75" hidden="false" customHeight="true" outlineLevel="0" collapsed="false">
      <c r="C185" s="29" t="s">
        <v>144</v>
      </c>
      <c r="D185" s="30" t="s">
        <v>18</v>
      </c>
      <c r="E185" s="31" t="s">
        <v>145</v>
      </c>
      <c r="F185" s="32"/>
      <c r="G185" s="33" t="n">
        <v>469</v>
      </c>
      <c r="H185" s="34" t="n">
        <v>100</v>
      </c>
      <c r="I185" s="46" t="n">
        <v>28.358208955224</v>
      </c>
      <c r="J185" s="46" t="n">
        <v>20.682302771855</v>
      </c>
      <c r="K185" s="46" t="n">
        <v>18.123667377399</v>
      </c>
      <c r="L185" s="46" t="n">
        <v>18.123667377399</v>
      </c>
      <c r="M185" s="46" t="n">
        <v>10.874200426439</v>
      </c>
      <c r="N185" s="46" t="n">
        <v>3.837953091684</v>
      </c>
      <c r="O185" s="35" t="s">
        <v>143</v>
      </c>
      <c r="P185" s="35" t="s">
        <v>143</v>
      </c>
      <c r="Q185" s="35" t="s">
        <v>143</v>
      </c>
      <c r="R185" s="35" t="s">
        <v>143</v>
      </c>
      <c r="S185" s="35" t="s">
        <v>143</v>
      </c>
      <c r="T185" s="35" t="s">
        <v>143</v>
      </c>
      <c r="U185" s="36" t="s">
        <v>143</v>
      </c>
    </row>
    <row r="186" customFormat="false" ht="12.75" hidden="false" customHeight="false" outlineLevel="0" collapsed="false">
      <c r="C186" s="29"/>
      <c r="D186" s="30"/>
      <c r="E186" s="37" t="s">
        <v>146</v>
      </c>
      <c r="F186" s="38"/>
      <c r="G186" s="39" t="n">
        <v>574</v>
      </c>
      <c r="H186" s="40" t="s">
        <v>143</v>
      </c>
      <c r="I186" s="49" t="s">
        <v>143</v>
      </c>
      <c r="J186" s="49" t="s">
        <v>143</v>
      </c>
      <c r="K186" s="49" t="s">
        <v>143</v>
      </c>
      <c r="L186" s="49" t="s">
        <v>143</v>
      </c>
      <c r="M186" s="49" t="s">
        <v>143</v>
      </c>
      <c r="N186" s="49" t="s">
        <v>143</v>
      </c>
      <c r="O186" s="41" t="n">
        <v>100</v>
      </c>
      <c r="P186" s="41" t="n">
        <v>23.519163763066</v>
      </c>
      <c r="Q186" s="41" t="n">
        <v>19.512195121951</v>
      </c>
      <c r="R186" s="41" t="n">
        <v>20.731707317073</v>
      </c>
      <c r="S186" s="41" t="n">
        <v>18.989547038328</v>
      </c>
      <c r="T186" s="41" t="n">
        <v>11.324041811847</v>
      </c>
      <c r="U186" s="61" t="n">
        <v>5.923344947735</v>
      </c>
    </row>
    <row r="187" customFormat="false" ht="12.75" hidden="false" customHeight="true" outlineLevel="0" collapsed="false">
      <c r="C187" s="43" t="s">
        <v>147</v>
      </c>
      <c r="D187" s="44" t="s">
        <v>148</v>
      </c>
      <c r="E187" s="45" t="s">
        <v>149</v>
      </c>
      <c r="F187" s="32"/>
      <c r="G187" s="33" t="n">
        <v>268</v>
      </c>
      <c r="H187" s="34" t="n">
        <v>49.626865671642</v>
      </c>
      <c r="I187" s="46" t="n">
        <v>49.626865671642</v>
      </c>
      <c r="J187" s="35" t="s">
        <v>143</v>
      </c>
      <c r="K187" s="35" t="s">
        <v>143</v>
      </c>
      <c r="L187" s="35" t="s">
        <v>143</v>
      </c>
      <c r="M187" s="35" t="s">
        <v>143</v>
      </c>
      <c r="N187" s="35" t="s">
        <v>143</v>
      </c>
      <c r="O187" s="46" t="n">
        <v>50.373134328358</v>
      </c>
      <c r="P187" s="46" t="n">
        <v>50.373134328358</v>
      </c>
      <c r="Q187" s="35" t="s">
        <v>143</v>
      </c>
      <c r="R187" s="35" t="s">
        <v>143</v>
      </c>
      <c r="S187" s="35" t="s">
        <v>143</v>
      </c>
      <c r="T187" s="35" t="s">
        <v>143</v>
      </c>
      <c r="U187" s="36" t="s">
        <v>143</v>
      </c>
    </row>
    <row r="188" customFormat="false" ht="12.75" hidden="false" customHeight="false" outlineLevel="0" collapsed="false">
      <c r="C188" s="43"/>
      <c r="D188" s="44"/>
      <c r="E188" s="47" t="s">
        <v>150</v>
      </c>
      <c r="F188" s="38"/>
      <c r="G188" s="39" t="n">
        <v>209</v>
      </c>
      <c r="H188" s="48" t="n">
        <v>46.411483253589</v>
      </c>
      <c r="I188" s="49" t="s">
        <v>143</v>
      </c>
      <c r="J188" s="41" t="n">
        <v>46.411483253589</v>
      </c>
      <c r="K188" s="49" t="s">
        <v>143</v>
      </c>
      <c r="L188" s="49" t="s">
        <v>143</v>
      </c>
      <c r="M188" s="49" t="s">
        <v>143</v>
      </c>
      <c r="N188" s="49" t="s">
        <v>143</v>
      </c>
      <c r="O188" s="41" t="n">
        <v>53.588516746411</v>
      </c>
      <c r="P188" s="49" t="s">
        <v>143</v>
      </c>
      <c r="Q188" s="41" t="n">
        <v>53.588516746411</v>
      </c>
      <c r="R188" s="49" t="s">
        <v>143</v>
      </c>
      <c r="S188" s="49" t="s">
        <v>143</v>
      </c>
      <c r="T188" s="49" t="s">
        <v>143</v>
      </c>
      <c r="U188" s="42" t="s">
        <v>143</v>
      </c>
    </row>
    <row r="189" customFormat="false" ht="12.75" hidden="false" customHeight="false" outlineLevel="0" collapsed="false">
      <c r="C189" s="43"/>
      <c r="D189" s="44"/>
      <c r="E189" s="47" t="s">
        <v>151</v>
      </c>
      <c r="F189" s="38"/>
      <c r="G189" s="39" t="n">
        <v>204</v>
      </c>
      <c r="H189" s="48" t="n">
        <v>41.666666666667</v>
      </c>
      <c r="I189" s="49" t="s">
        <v>143</v>
      </c>
      <c r="J189" s="49" t="s">
        <v>143</v>
      </c>
      <c r="K189" s="41" t="n">
        <v>41.666666666667</v>
      </c>
      <c r="L189" s="49" t="s">
        <v>143</v>
      </c>
      <c r="M189" s="49" t="s">
        <v>143</v>
      </c>
      <c r="N189" s="49" t="s">
        <v>143</v>
      </c>
      <c r="O189" s="41" t="n">
        <v>58.333333333333</v>
      </c>
      <c r="P189" s="49" t="s">
        <v>143</v>
      </c>
      <c r="Q189" s="49" t="s">
        <v>143</v>
      </c>
      <c r="R189" s="41" t="n">
        <v>58.333333333333</v>
      </c>
      <c r="S189" s="49" t="s">
        <v>143</v>
      </c>
      <c r="T189" s="49" t="s">
        <v>143</v>
      </c>
      <c r="U189" s="42" t="s">
        <v>143</v>
      </c>
    </row>
    <row r="190" customFormat="false" ht="12.75" hidden="false" customHeight="false" outlineLevel="0" collapsed="false">
      <c r="C190" s="43"/>
      <c r="D190" s="44"/>
      <c r="E190" s="47" t="s">
        <v>152</v>
      </c>
      <c r="F190" s="38"/>
      <c r="G190" s="39" t="n">
        <v>194</v>
      </c>
      <c r="H190" s="48" t="n">
        <v>43.814432989691</v>
      </c>
      <c r="I190" s="49" t="s">
        <v>143</v>
      </c>
      <c r="J190" s="49" t="s">
        <v>143</v>
      </c>
      <c r="K190" s="49" t="s">
        <v>143</v>
      </c>
      <c r="L190" s="41" t="n">
        <v>43.814432989691</v>
      </c>
      <c r="M190" s="49" t="s">
        <v>143</v>
      </c>
      <c r="N190" s="49" t="s">
        <v>143</v>
      </c>
      <c r="O190" s="41" t="n">
        <v>56.185567010309</v>
      </c>
      <c r="P190" s="49" t="s">
        <v>143</v>
      </c>
      <c r="Q190" s="49" t="s">
        <v>143</v>
      </c>
      <c r="R190" s="49" t="s">
        <v>143</v>
      </c>
      <c r="S190" s="41" t="n">
        <v>56.185567010309</v>
      </c>
      <c r="T190" s="49" t="s">
        <v>143</v>
      </c>
      <c r="U190" s="42" t="s">
        <v>143</v>
      </c>
    </row>
    <row r="191" customFormat="false" ht="12.75" hidden="false" customHeight="false" outlineLevel="0" collapsed="false">
      <c r="C191" s="43"/>
      <c r="D191" s="44"/>
      <c r="E191" s="47" t="s">
        <v>153</v>
      </c>
      <c r="F191" s="38"/>
      <c r="G191" s="39" t="n">
        <v>168</v>
      </c>
      <c r="H191" s="48" t="n">
        <v>41.071428571429</v>
      </c>
      <c r="I191" s="49" t="s">
        <v>143</v>
      </c>
      <c r="J191" s="49" t="s">
        <v>143</v>
      </c>
      <c r="K191" s="49" t="s">
        <v>143</v>
      </c>
      <c r="L191" s="49" t="s">
        <v>143</v>
      </c>
      <c r="M191" s="41" t="n">
        <v>30.357142857143</v>
      </c>
      <c r="N191" s="41" t="n">
        <v>10.714285714286</v>
      </c>
      <c r="O191" s="41" t="n">
        <v>58.928571428571</v>
      </c>
      <c r="P191" s="49" t="s">
        <v>143</v>
      </c>
      <c r="Q191" s="49" t="s">
        <v>143</v>
      </c>
      <c r="R191" s="49" t="s">
        <v>143</v>
      </c>
      <c r="S191" s="49" t="s">
        <v>143</v>
      </c>
      <c r="T191" s="41" t="n">
        <v>38.690476190476</v>
      </c>
      <c r="U191" s="61" t="n">
        <v>20.238095238095</v>
      </c>
    </row>
    <row r="192" customFormat="false" ht="12.75" hidden="false" customHeight="false" outlineLevel="0" collapsed="false">
      <c r="C192" s="43"/>
      <c r="D192" s="44"/>
      <c r="E192" s="47" t="s">
        <v>154</v>
      </c>
      <c r="F192" s="38"/>
      <c r="G192" s="39" t="n">
        <v>775</v>
      </c>
      <c r="H192" s="48" t="n">
        <v>43.354838709677</v>
      </c>
      <c r="I192" s="49" t="s">
        <v>143</v>
      </c>
      <c r="J192" s="41" t="n">
        <v>12.516129032258</v>
      </c>
      <c r="K192" s="41" t="n">
        <v>10.967741935484</v>
      </c>
      <c r="L192" s="41" t="n">
        <v>10.967741935484</v>
      </c>
      <c r="M192" s="41" t="n">
        <v>6.58064516129</v>
      </c>
      <c r="N192" s="41" t="n">
        <v>2.322580645161</v>
      </c>
      <c r="O192" s="41" t="n">
        <v>56.645161290323</v>
      </c>
      <c r="P192" s="49" t="s">
        <v>143</v>
      </c>
      <c r="Q192" s="41" t="n">
        <v>14.451612903226</v>
      </c>
      <c r="R192" s="41" t="n">
        <v>15.354838709677</v>
      </c>
      <c r="S192" s="41" t="n">
        <v>14.064516129032</v>
      </c>
      <c r="T192" s="41" t="n">
        <v>8.387096774194</v>
      </c>
      <c r="U192" s="61" t="n">
        <v>4.387096774194</v>
      </c>
    </row>
    <row r="193" customFormat="false" ht="12.75" hidden="false" customHeight="false" outlineLevel="0" collapsed="false">
      <c r="C193" s="43"/>
      <c r="D193" s="44"/>
      <c r="E193" s="47" t="s">
        <v>155</v>
      </c>
      <c r="F193" s="38"/>
      <c r="G193" s="39" t="n">
        <v>362</v>
      </c>
      <c r="H193" s="48" t="n">
        <v>42.541436464088</v>
      </c>
      <c r="I193" s="49" t="s">
        <v>143</v>
      </c>
      <c r="J193" s="49" t="s">
        <v>143</v>
      </c>
      <c r="K193" s="49" t="s">
        <v>143</v>
      </c>
      <c r="L193" s="41" t="n">
        <v>23.480662983425</v>
      </c>
      <c r="M193" s="41" t="n">
        <v>14.088397790055</v>
      </c>
      <c r="N193" s="41" t="n">
        <v>4.972375690608</v>
      </c>
      <c r="O193" s="41" t="n">
        <v>57.458563535912</v>
      </c>
      <c r="P193" s="49" t="s">
        <v>143</v>
      </c>
      <c r="Q193" s="49" t="s">
        <v>143</v>
      </c>
      <c r="R193" s="49" t="s">
        <v>143</v>
      </c>
      <c r="S193" s="41" t="n">
        <v>30.110497237569</v>
      </c>
      <c r="T193" s="41" t="n">
        <v>17.955801104972</v>
      </c>
      <c r="U193" s="61" t="n">
        <v>9.39226519337</v>
      </c>
    </row>
    <row r="194" customFormat="false" ht="12.75" hidden="false" customHeight="true" outlineLevel="0" collapsed="false">
      <c r="C194" s="43"/>
      <c r="D194" s="44" t="s">
        <v>145</v>
      </c>
      <c r="E194" s="45" t="s">
        <v>149</v>
      </c>
      <c r="F194" s="32"/>
      <c r="G194" s="33" t="n">
        <v>133</v>
      </c>
      <c r="H194" s="34" t="n">
        <v>100</v>
      </c>
      <c r="I194" s="46" t="n">
        <v>100</v>
      </c>
      <c r="J194" s="35" t="s">
        <v>143</v>
      </c>
      <c r="K194" s="35" t="s">
        <v>143</v>
      </c>
      <c r="L194" s="35" t="s">
        <v>143</v>
      </c>
      <c r="M194" s="35" t="s">
        <v>143</v>
      </c>
      <c r="N194" s="35" t="s">
        <v>143</v>
      </c>
      <c r="O194" s="35" t="s">
        <v>143</v>
      </c>
      <c r="P194" s="35" t="s">
        <v>143</v>
      </c>
      <c r="Q194" s="35" t="s">
        <v>143</v>
      </c>
      <c r="R194" s="35" t="s">
        <v>143</v>
      </c>
      <c r="S194" s="35" t="s">
        <v>143</v>
      </c>
      <c r="T194" s="35" t="s">
        <v>143</v>
      </c>
      <c r="U194" s="36" t="s">
        <v>143</v>
      </c>
    </row>
    <row r="195" customFormat="false" ht="12.75" hidden="false" customHeight="false" outlineLevel="0" collapsed="false">
      <c r="C195" s="43"/>
      <c r="D195" s="44"/>
      <c r="E195" s="47" t="s">
        <v>150</v>
      </c>
      <c r="F195" s="38"/>
      <c r="G195" s="39" t="n">
        <v>97</v>
      </c>
      <c r="H195" s="48" t="n">
        <v>100</v>
      </c>
      <c r="I195" s="49" t="s">
        <v>143</v>
      </c>
      <c r="J195" s="41" t="n">
        <v>100</v>
      </c>
      <c r="K195" s="49" t="s">
        <v>143</v>
      </c>
      <c r="L195" s="49" t="s">
        <v>143</v>
      </c>
      <c r="M195" s="49" t="s">
        <v>143</v>
      </c>
      <c r="N195" s="49" t="s">
        <v>143</v>
      </c>
      <c r="O195" s="49" t="s">
        <v>143</v>
      </c>
      <c r="P195" s="49" t="s">
        <v>143</v>
      </c>
      <c r="Q195" s="49" t="s">
        <v>143</v>
      </c>
      <c r="R195" s="49" t="s">
        <v>143</v>
      </c>
      <c r="S195" s="49" t="s">
        <v>143</v>
      </c>
      <c r="T195" s="49" t="s">
        <v>143</v>
      </c>
      <c r="U195" s="42" t="s">
        <v>143</v>
      </c>
    </row>
    <row r="196" customFormat="false" ht="12.75" hidden="false" customHeight="false" outlineLevel="0" collapsed="false">
      <c r="C196" s="43"/>
      <c r="D196" s="44"/>
      <c r="E196" s="47" t="s">
        <v>151</v>
      </c>
      <c r="F196" s="38"/>
      <c r="G196" s="39" t="n">
        <v>85</v>
      </c>
      <c r="H196" s="48" t="n">
        <v>100</v>
      </c>
      <c r="I196" s="49" t="s">
        <v>143</v>
      </c>
      <c r="J196" s="49" t="s">
        <v>143</v>
      </c>
      <c r="K196" s="41" t="n">
        <v>100</v>
      </c>
      <c r="L196" s="49" t="s">
        <v>143</v>
      </c>
      <c r="M196" s="49" t="s">
        <v>143</v>
      </c>
      <c r="N196" s="49" t="s">
        <v>143</v>
      </c>
      <c r="O196" s="49" t="s">
        <v>143</v>
      </c>
      <c r="P196" s="49" t="s">
        <v>143</v>
      </c>
      <c r="Q196" s="49" t="s">
        <v>143</v>
      </c>
      <c r="R196" s="49" t="s">
        <v>143</v>
      </c>
      <c r="S196" s="49" t="s">
        <v>143</v>
      </c>
      <c r="T196" s="49" t="s">
        <v>143</v>
      </c>
      <c r="U196" s="42" t="s">
        <v>143</v>
      </c>
    </row>
    <row r="197" customFormat="false" ht="12.75" hidden="false" customHeight="false" outlineLevel="0" collapsed="false">
      <c r="C197" s="43"/>
      <c r="D197" s="44"/>
      <c r="E197" s="47" t="s">
        <v>152</v>
      </c>
      <c r="F197" s="38"/>
      <c r="G197" s="39" t="n">
        <v>85</v>
      </c>
      <c r="H197" s="48" t="n">
        <v>100</v>
      </c>
      <c r="I197" s="49" t="s">
        <v>143</v>
      </c>
      <c r="J197" s="49" t="s">
        <v>143</v>
      </c>
      <c r="K197" s="49" t="s">
        <v>143</v>
      </c>
      <c r="L197" s="41" t="n">
        <v>100</v>
      </c>
      <c r="M197" s="49" t="s">
        <v>143</v>
      </c>
      <c r="N197" s="49" t="s">
        <v>143</v>
      </c>
      <c r="O197" s="49" t="s">
        <v>143</v>
      </c>
      <c r="P197" s="49" t="s">
        <v>143</v>
      </c>
      <c r="Q197" s="49" t="s">
        <v>143</v>
      </c>
      <c r="R197" s="49" t="s">
        <v>143</v>
      </c>
      <c r="S197" s="49" t="s">
        <v>143</v>
      </c>
      <c r="T197" s="49" t="s">
        <v>143</v>
      </c>
      <c r="U197" s="42" t="s">
        <v>143</v>
      </c>
    </row>
    <row r="198" customFormat="false" ht="12.75" hidden="false" customHeight="false" outlineLevel="0" collapsed="false">
      <c r="C198" s="43"/>
      <c r="D198" s="44"/>
      <c r="E198" s="47" t="s">
        <v>153</v>
      </c>
      <c r="F198" s="38"/>
      <c r="G198" s="39" t="n">
        <v>69</v>
      </c>
      <c r="H198" s="48" t="n">
        <v>100</v>
      </c>
      <c r="I198" s="49" t="s">
        <v>143</v>
      </c>
      <c r="J198" s="49" t="s">
        <v>143</v>
      </c>
      <c r="K198" s="49" t="s">
        <v>143</v>
      </c>
      <c r="L198" s="49" t="s">
        <v>143</v>
      </c>
      <c r="M198" s="41" t="n">
        <v>73.913043478261</v>
      </c>
      <c r="N198" s="41" t="n">
        <v>26.086956521739</v>
      </c>
      <c r="O198" s="49" t="s">
        <v>143</v>
      </c>
      <c r="P198" s="49" t="s">
        <v>143</v>
      </c>
      <c r="Q198" s="49" t="s">
        <v>143</v>
      </c>
      <c r="R198" s="49" t="s">
        <v>143</v>
      </c>
      <c r="S198" s="49" t="s">
        <v>143</v>
      </c>
      <c r="T198" s="49" t="s">
        <v>143</v>
      </c>
      <c r="U198" s="42" t="s">
        <v>143</v>
      </c>
    </row>
    <row r="199" customFormat="false" ht="12.75" hidden="false" customHeight="false" outlineLevel="0" collapsed="false">
      <c r="C199" s="43"/>
      <c r="D199" s="44"/>
      <c r="E199" s="47" t="s">
        <v>154</v>
      </c>
      <c r="F199" s="38"/>
      <c r="G199" s="39" t="n">
        <v>336</v>
      </c>
      <c r="H199" s="48" t="n">
        <v>100</v>
      </c>
      <c r="I199" s="49" t="s">
        <v>143</v>
      </c>
      <c r="J199" s="41" t="n">
        <v>28.869047619048</v>
      </c>
      <c r="K199" s="41" t="n">
        <v>25.297619047619</v>
      </c>
      <c r="L199" s="41" t="n">
        <v>25.297619047619</v>
      </c>
      <c r="M199" s="41" t="n">
        <v>15.178571428571</v>
      </c>
      <c r="N199" s="41" t="n">
        <v>5.357142857143</v>
      </c>
      <c r="O199" s="49" t="s">
        <v>143</v>
      </c>
      <c r="P199" s="49" t="s">
        <v>143</v>
      </c>
      <c r="Q199" s="49" t="s">
        <v>143</v>
      </c>
      <c r="R199" s="49" t="s">
        <v>143</v>
      </c>
      <c r="S199" s="49" t="s">
        <v>143</v>
      </c>
      <c r="T199" s="49" t="s">
        <v>143</v>
      </c>
      <c r="U199" s="42" t="s">
        <v>143</v>
      </c>
    </row>
    <row r="200" customFormat="false" ht="12.75" hidden="false" customHeight="false" outlineLevel="0" collapsed="false">
      <c r="C200" s="43"/>
      <c r="D200" s="44"/>
      <c r="E200" s="47" t="s">
        <v>155</v>
      </c>
      <c r="F200" s="38"/>
      <c r="G200" s="39" t="n">
        <v>154</v>
      </c>
      <c r="H200" s="48" t="n">
        <v>100</v>
      </c>
      <c r="I200" s="49" t="s">
        <v>143</v>
      </c>
      <c r="J200" s="49" t="s">
        <v>143</v>
      </c>
      <c r="K200" s="49" t="s">
        <v>143</v>
      </c>
      <c r="L200" s="41" t="n">
        <v>55.194805194805</v>
      </c>
      <c r="M200" s="41" t="n">
        <v>33.116883116883</v>
      </c>
      <c r="N200" s="41" t="n">
        <v>11.688311688312</v>
      </c>
      <c r="O200" s="49" t="s">
        <v>143</v>
      </c>
      <c r="P200" s="49" t="s">
        <v>143</v>
      </c>
      <c r="Q200" s="49" t="s">
        <v>143</v>
      </c>
      <c r="R200" s="49" t="s">
        <v>143</v>
      </c>
      <c r="S200" s="49" t="s">
        <v>143</v>
      </c>
      <c r="T200" s="49" t="s">
        <v>143</v>
      </c>
      <c r="U200" s="42" t="s">
        <v>143</v>
      </c>
    </row>
    <row r="201" customFormat="false" ht="12.75" hidden="false" customHeight="true" outlineLevel="0" collapsed="false">
      <c r="C201" s="43"/>
      <c r="D201" s="44" t="s">
        <v>146</v>
      </c>
      <c r="E201" s="45" t="s">
        <v>149</v>
      </c>
      <c r="F201" s="32"/>
      <c r="G201" s="33" t="n">
        <v>135</v>
      </c>
      <c r="H201" s="50" t="s">
        <v>143</v>
      </c>
      <c r="I201" s="35" t="s">
        <v>143</v>
      </c>
      <c r="J201" s="35" t="s">
        <v>143</v>
      </c>
      <c r="K201" s="35" t="s">
        <v>143</v>
      </c>
      <c r="L201" s="35" t="s">
        <v>143</v>
      </c>
      <c r="M201" s="35" t="s">
        <v>143</v>
      </c>
      <c r="N201" s="35" t="s">
        <v>143</v>
      </c>
      <c r="O201" s="46" t="n">
        <v>100</v>
      </c>
      <c r="P201" s="46" t="n">
        <v>100</v>
      </c>
      <c r="Q201" s="35" t="s">
        <v>143</v>
      </c>
      <c r="R201" s="35" t="s">
        <v>143</v>
      </c>
      <c r="S201" s="35" t="s">
        <v>143</v>
      </c>
      <c r="T201" s="35" t="s">
        <v>143</v>
      </c>
      <c r="U201" s="36" t="s">
        <v>143</v>
      </c>
    </row>
    <row r="202" customFormat="false" ht="12.75" hidden="false" customHeight="false" outlineLevel="0" collapsed="false">
      <c r="C202" s="43"/>
      <c r="D202" s="44"/>
      <c r="E202" s="47" t="s">
        <v>150</v>
      </c>
      <c r="F202" s="38"/>
      <c r="G202" s="39" t="n">
        <v>112</v>
      </c>
      <c r="H202" s="40" t="s">
        <v>143</v>
      </c>
      <c r="I202" s="49" t="s">
        <v>143</v>
      </c>
      <c r="J202" s="49" t="s">
        <v>143</v>
      </c>
      <c r="K202" s="49" t="s">
        <v>143</v>
      </c>
      <c r="L202" s="49" t="s">
        <v>143</v>
      </c>
      <c r="M202" s="49" t="s">
        <v>143</v>
      </c>
      <c r="N202" s="49" t="s">
        <v>143</v>
      </c>
      <c r="O202" s="41" t="n">
        <v>100</v>
      </c>
      <c r="P202" s="49" t="s">
        <v>143</v>
      </c>
      <c r="Q202" s="41" t="n">
        <v>100</v>
      </c>
      <c r="R202" s="49" t="s">
        <v>143</v>
      </c>
      <c r="S202" s="49" t="s">
        <v>143</v>
      </c>
      <c r="T202" s="49" t="s">
        <v>143</v>
      </c>
      <c r="U202" s="42" t="s">
        <v>143</v>
      </c>
    </row>
    <row r="203" customFormat="false" ht="12.75" hidden="false" customHeight="false" outlineLevel="0" collapsed="false">
      <c r="C203" s="43"/>
      <c r="D203" s="44"/>
      <c r="E203" s="47" t="s">
        <v>151</v>
      </c>
      <c r="F203" s="38"/>
      <c r="G203" s="39" t="n">
        <v>119</v>
      </c>
      <c r="H203" s="40" t="s">
        <v>143</v>
      </c>
      <c r="I203" s="49" t="s">
        <v>143</v>
      </c>
      <c r="J203" s="49" t="s">
        <v>143</v>
      </c>
      <c r="K203" s="49" t="s">
        <v>143</v>
      </c>
      <c r="L203" s="49" t="s">
        <v>143</v>
      </c>
      <c r="M203" s="49" t="s">
        <v>143</v>
      </c>
      <c r="N203" s="49" t="s">
        <v>143</v>
      </c>
      <c r="O203" s="41" t="n">
        <v>100</v>
      </c>
      <c r="P203" s="49" t="s">
        <v>143</v>
      </c>
      <c r="Q203" s="49" t="s">
        <v>143</v>
      </c>
      <c r="R203" s="41" t="n">
        <v>100</v>
      </c>
      <c r="S203" s="49" t="s">
        <v>143</v>
      </c>
      <c r="T203" s="49" t="s">
        <v>143</v>
      </c>
      <c r="U203" s="42" t="s">
        <v>143</v>
      </c>
    </row>
    <row r="204" customFormat="false" ht="12.75" hidden="false" customHeight="false" outlineLevel="0" collapsed="false">
      <c r="C204" s="43"/>
      <c r="D204" s="44"/>
      <c r="E204" s="47" t="s">
        <v>152</v>
      </c>
      <c r="F204" s="38"/>
      <c r="G204" s="39" t="n">
        <v>109</v>
      </c>
      <c r="H204" s="40" t="s">
        <v>143</v>
      </c>
      <c r="I204" s="49" t="s">
        <v>143</v>
      </c>
      <c r="J204" s="49" t="s">
        <v>143</v>
      </c>
      <c r="K204" s="49" t="s">
        <v>143</v>
      </c>
      <c r="L204" s="49" t="s">
        <v>143</v>
      </c>
      <c r="M204" s="49" t="s">
        <v>143</v>
      </c>
      <c r="N204" s="49" t="s">
        <v>143</v>
      </c>
      <c r="O204" s="41" t="n">
        <v>100</v>
      </c>
      <c r="P204" s="49" t="s">
        <v>143</v>
      </c>
      <c r="Q204" s="49" t="s">
        <v>143</v>
      </c>
      <c r="R204" s="49" t="s">
        <v>143</v>
      </c>
      <c r="S204" s="41" t="n">
        <v>100</v>
      </c>
      <c r="T204" s="49" t="s">
        <v>143</v>
      </c>
      <c r="U204" s="42" t="s">
        <v>143</v>
      </c>
    </row>
    <row r="205" customFormat="false" ht="12.75" hidden="false" customHeight="false" outlineLevel="0" collapsed="false">
      <c r="C205" s="43"/>
      <c r="D205" s="44"/>
      <c r="E205" s="47" t="s">
        <v>153</v>
      </c>
      <c r="F205" s="38"/>
      <c r="G205" s="39" t="n">
        <v>99</v>
      </c>
      <c r="H205" s="40" t="s">
        <v>143</v>
      </c>
      <c r="I205" s="49" t="s">
        <v>143</v>
      </c>
      <c r="J205" s="49" t="s">
        <v>143</v>
      </c>
      <c r="K205" s="49" t="s">
        <v>143</v>
      </c>
      <c r="L205" s="49" t="s">
        <v>143</v>
      </c>
      <c r="M205" s="49" t="s">
        <v>143</v>
      </c>
      <c r="N205" s="49" t="s">
        <v>143</v>
      </c>
      <c r="O205" s="41" t="n">
        <v>100</v>
      </c>
      <c r="P205" s="49" t="s">
        <v>143</v>
      </c>
      <c r="Q205" s="49" t="s">
        <v>143</v>
      </c>
      <c r="R205" s="49" t="s">
        <v>143</v>
      </c>
      <c r="S205" s="49" t="s">
        <v>143</v>
      </c>
      <c r="T205" s="41" t="n">
        <v>65.656565656566</v>
      </c>
      <c r="U205" s="61" t="n">
        <v>34.343434343434</v>
      </c>
    </row>
    <row r="206" customFormat="false" ht="12.75" hidden="false" customHeight="false" outlineLevel="0" collapsed="false">
      <c r="C206" s="43"/>
      <c r="D206" s="44"/>
      <c r="E206" s="47" t="s">
        <v>154</v>
      </c>
      <c r="F206" s="38"/>
      <c r="G206" s="39" t="n">
        <v>439</v>
      </c>
      <c r="H206" s="40" t="s">
        <v>143</v>
      </c>
      <c r="I206" s="49" t="s">
        <v>143</v>
      </c>
      <c r="J206" s="49" t="s">
        <v>143</v>
      </c>
      <c r="K206" s="49" t="s">
        <v>143</v>
      </c>
      <c r="L206" s="49" t="s">
        <v>143</v>
      </c>
      <c r="M206" s="49" t="s">
        <v>143</v>
      </c>
      <c r="N206" s="49" t="s">
        <v>143</v>
      </c>
      <c r="O206" s="41" t="n">
        <v>100</v>
      </c>
      <c r="P206" s="49" t="s">
        <v>143</v>
      </c>
      <c r="Q206" s="41" t="n">
        <v>25.512528473804</v>
      </c>
      <c r="R206" s="41" t="n">
        <v>27.107061503417</v>
      </c>
      <c r="S206" s="41" t="n">
        <v>24.829157175399</v>
      </c>
      <c r="T206" s="41" t="n">
        <v>14.806378132118</v>
      </c>
      <c r="U206" s="61" t="n">
        <v>7.744874715262</v>
      </c>
    </row>
    <row r="207" customFormat="false" ht="12.75" hidden="false" customHeight="false" outlineLevel="0" collapsed="false">
      <c r="C207" s="43"/>
      <c r="D207" s="44"/>
      <c r="E207" s="47" t="s">
        <v>155</v>
      </c>
      <c r="F207" s="38"/>
      <c r="G207" s="39" t="n">
        <v>208</v>
      </c>
      <c r="H207" s="40" t="s">
        <v>143</v>
      </c>
      <c r="I207" s="49" t="s">
        <v>143</v>
      </c>
      <c r="J207" s="49" t="s">
        <v>143</v>
      </c>
      <c r="K207" s="49" t="s">
        <v>143</v>
      </c>
      <c r="L207" s="49" t="s">
        <v>143</v>
      </c>
      <c r="M207" s="49" t="s">
        <v>143</v>
      </c>
      <c r="N207" s="49" t="s">
        <v>143</v>
      </c>
      <c r="O207" s="41" t="n">
        <v>100</v>
      </c>
      <c r="P207" s="49" t="s">
        <v>143</v>
      </c>
      <c r="Q207" s="49" t="s">
        <v>143</v>
      </c>
      <c r="R207" s="49" t="s">
        <v>143</v>
      </c>
      <c r="S207" s="41" t="n">
        <v>52.403846153846</v>
      </c>
      <c r="T207" s="41" t="n">
        <v>31.25</v>
      </c>
      <c r="U207" s="61" t="n">
        <v>16.346153846154</v>
      </c>
    </row>
    <row r="208" customFormat="false" ht="12.75" hidden="false" customHeight="true" outlineLevel="0" collapsed="false">
      <c r="C208" s="43" t="s">
        <v>156</v>
      </c>
      <c r="D208" s="44" t="s">
        <v>148</v>
      </c>
      <c r="E208" s="31" t="s">
        <v>157</v>
      </c>
      <c r="F208" s="32"/>
      <c r="G208" s="33" t="n">
        <v>72</v>
      </c>
      <c r="H208" s="34" t="n">
        <v>62.5</v>
      </c>
      <c r="I208" s="46" t="n">
        <v>29.166666666667</v>
      </c>
      <c r="J208" s="46" t="n">
        <v>18.055555555556</v>
      </c>
      <c r="K208" s="46" t="n">
        <v>6.944444444444</v>
      </c>
      <c r="L208" s="46" t="n">
        <v>8.333333333333</v>
      </c>
      <c r="M208" s="35" t="s">
        <v>143</v>
      </c>
      <c r="N208" s="35" t="s">
        <v>143</v>
      </c>
      <c r="O208" s="46" t="n">
        <v>37.5</v>
      </c>
      <c r="P208" s="46" t="n">
        <v>13.888888888889</v>
      </c>
      <c r="Q208" s="46" t="n">
        <v>4.166666666667</v>
      </c>
      <c r="R208" s="46" t="n">
        <v>11.111111111111</v>
      </c>
      <c r="S208" s="46" t="n">
        <v>5.555555555556</v>
      </c>
      <c r="T208" s="46" t="n">
        <v>1.388888888889</v>
      </c>
      <c r="U208" s="60" t="n">
        <v>1.388888888889</v>
      </c>
    </row>
    <row r="209" customFormat="false" ht="25.5" hidden="false" customHeight="false" outlineLevel="0" collapsed="false">
      <c r="C209" s="43"/>
      <c r="D209" s="44"/>
      <c r="E209" s="37" t="s">
        <v>158</v>
      </c>
      <c r="F209" s="38"/>
      <c r="G209" s="39" t="n">
        <v>535</v>
      </c>
      <c r="H209" s="48" t="n">
        <v>54.018691588785</v>
      </c>
      <c r="I209" s="41" t="n">
        <v>14.205607476636</v>
      </c>
      <c r="J209" s="41" t="n">
        <v>11.028037383178</v>
      </c>
      <c r="K209" s="41" t="n">
        <v>9.906542056075</v>
      </c>
      <c r="L209" s="41" t="n">
        <v>10.093457943925</v>
      </c>
      <c r="M209" s="41" t="n">
        <v>7.289719626168</v>
      </c>
      <c r="N209" s="41" t="n">
        <v>1.495327102804</v>
      </c>
      <c r="O209" s="41" t="n">
        <v>45.981308411215</v>
      </c>
      <c r="P209" s="41" t="n">
        <v>13.271028037383</v>
      </c>
      <c r="Q209" s="41" t="n">
        <v>11.028037383178</v>
      </c>
      <c r="R209" s="41" t="n">
        <v>10.280373831776</v>
      </c>
      <c r="S209" s="41" t="n">
        <v>7.289719626168</v>
      </c>
      <c r="T209" s="41" t="n">
        <v>2.990654205607</v>
      </c>
      <c r="U209" s="61" t="n">
        <v>1.121495327103</v>
      </c>
    </row>
    <row r="210" customFormat="false" ht="39" hidden="false" customHeight="false" outlineLevel="0" collapsed="false">
      <c r="C210" s="43"/>
      <c r="D210" s="44"/>
      <c r="E210" s="37" t="s">
        <v>159</v>
      </c>
      <c r="F210" s="38"/>
      <c r="G210" s="39" t="n">
        <v>12</v>
      </c>
      <c r="H210" s="48" t="n">
        <v>58.333333333333</v>
      </c>
      <c r="I210" s="41" t="n">
        <v>25</v>
      </c>
      <c r="J210" s="41" t="n">
        <v>8.333333333333</v>
      </c>
      <c r="K210" s="41" t="n">
        <v>16.666666666667</v>
      </c>
      <c r="L210" s="49" t="s">
        <v>143</v>
      </c>
      <c r="M210" s="49" t="s">
        <v>143</v>
      </c>
      <c r="N210" s="41" t="n">
        <v>8.333333333333</v>
      </c>
      <c r="O210" s="41" t="n">
        <v>41.666666666667</v>
      </c>
      <c r="P210" s="41" t="n">
        <v>8.333333333333</v>
      </c>
      <c r="Q210" s="41" t="n">
        <v>16.666666666667</v>
      </c>
      <c r="R210" s="49" t="s">
        <v>143</v>
      </c>
      <c r="S210" s="41" t="n">
        <v>16.666666666667</v>
      </c>
      <c r="T210" s="49" t="s">
        <v>143</v>
      </c>
      <c r="U210" s="42" t="s">
        <v>143</v>
      </c>
    </row>
    <row r="211" customFormat="false" ht="39" hidden="false" customHeight="false" outlineLevel="0" collapsed="false">
      <c r="C211" s="43"/>
      <c r="D211" s="44"/>
      <c r="E211" s="37" t="s">
        <v>160</v>
      </c>
      <c r="F211" s="38"/>
      <c r="G211" s="39" t="n">
        <v>185</v>
      </c>
      <c r="H211" s="48" t="n">
        <v>42.702702702703</v>
      </c>
      <c r="I211" s="41" t="n">
        <v>15.135135135135</v>
      </c>
      <c r="J211" s="41" t="n">
        <v>9.72972972973</v>
      </c>
      <c r="K211" s="41" t="n">
        <v>10.27027027027</v>
      </c>
      <c r="L211" s="41" t="n">
        <v>5.405405405405</v>
      </c>
      <c r="M211" s="41" t="n">
        <v>1.621621621622</v>
      </c>
      <c r="N211" s="41" t="n">
        <v>0.540540540541</v>
      </c>
      <c r="O211" s="41" t="n">
        <v>57.297297297297</v>
      </c>
      <c r="P211" s="41" t="n">
        <v>20</v>
      </c>
      <c r="Q211" s="41" t="n">
        <v>14.594594594595</v>
      </c>
      <c r="R211" s="41" t="n">
        <v>10.27027027027</v>
      </c>
      <c r="S211" s="41" t="n">
        <v>7.567567567568</v>
      </c>
      <c r="T211" s="41" t="n">
        <v>4.324324324324</v>
      </c>
      <c r="U211" s="61" t="n">
        <v>0.540540540541</v>
      </c>
    </row>
    <row r="212" customFormat="false" ht="25.5" hidden="false" customHeight="false" outlineLevel="0" collapsed="false">
      <c r="C212" s="43"/>
      <c r="D212" s="44"/>
      <c r="E212" s="37" t="s">
        <v>161</v>
      </c>
      <c r="F212" s="38"/>
      <c r="G212" s="39" t="n">
        <v>238</v>
      </c>
      <c r="H212" s="48" t="n">
        <v>20.168067226891</v>
      </c>
      <c r="I212" s="41" t="n">
        <v>2.100840336134</v>
      </c>
      <c r="J212" s="41" t="n">
        <v>2.521008403361</v>
      </c>
      <c r="K212" s="41" t="n">
        <v>2.100840336134</v>
      </c>
      <c r="L212" s="41" t="n">
        <v>6.302521008403</v>
      </c>
      <c r="M212" s="41" t="n">
        <v>3.781512605042</v>
      </c>
      <c r="N212" s="41" t="n">
        <v>3.361344537815</v>
      </c>
      <c r="O212" s="41" t="n">
        <v>79.831932773109</v>
      </c>
      <c r="P212" s="41" t="n">
        <v>6.72268907563</v>
      </c>
      <c r="Q212" s="41" t="n">
        <v>8.823529411765</v>
      </c>
      <c r="R212" s="41" t="n">
        <v>15.546218487395</v>
      </c>
      <c r="S212" s="41" t="n">
        <v>21.008403361345</v>
      </c>
      <c r="T212" s="41" t="n">
        <v>16.806722689076</v>
      </c>
      <c r="U212" s="61" t="n">
        <v>10.924369747899</v>
      </c>
    </row>
    <row r="213" customFormat="false" ht="12.75" hidden="false" customHeight="false" outlineLevel="0" collapsed="false">
      <c r="C213" s="43"/>
      <c r="D213" s="44"/>
      <c r="E213" s="37" t="s">
        <v>162</v>
      </c>
      <c r="F213" s="38"/>
      <c r="G213" s="39" t="n">
        <v>1</v>
      </c>
      <c r="H213" s="48" t="n">
        <v>100</v>
      </c>
      <c r="I213" s="49" t="s">
        <v>143</v>
      </c>
      <c r="J213" s="49" t="s">
        <v>143</v>
      </c>
      <c r="K213" s="41" t="n">
        <v>100</v>
      </c>
      <c r="L213" s="49" t="s">
        <v>143</v>
      </c>
      <c r="M213" s="49" t="s">
        <v>143</v>
      </c>
      <c r="N213" s="49" t="s">
        <v>143</v>
      </c>
      <c r="O213" s="49" t="s">
        <v>143</v>
      </c>
      <c r="P213" s="49" t="s">
        <v>143</v>
      </c>
      <c r="Q213" s="49" t="s">
        <v>143</v>
      </c>
      <c r="R213" s="49" t="s">
        <v>143</v>
      </c>
      <c r="S213" s="49" t="s">
        <v>143</v>
      </c>
      <c r="T213" s="49" t="s">
        <v>143</v>
      </c>
      <c r="U213" s="42" t="s">
        <v>143</v>
      </c>
    </row>
    <row r="214" customFormat="false" ht="12.75" hidden="false" customHeight="true" outlineLevel="0" collapsed="false">
      <c r="C214" s="43"/>
      <c r="D214" s="44" t="s">
        <v>145</v>
      </c>
      <c r="E214" s="31" t="s">
        <v>157</v>
      </c>
      <c r="F214" s="32"/>
      <c r="G214" s="33" t="n">
        <v>45</v>
      </c>
      <c r="H214" s="34" t="n">
        <v>100</v>
      </c>
      <c r="I214" s="46" t="n">
        <v>46.666666666667</v>
      </c>
      <c r="J214" s="46" t="n">
        <v>28.888888888889</v>
      </c>
      <c r="K214" s="46" t="n">
        <v>11.111111111111</v>
      </c>
      <c r="L214" s="46" t="n">
        <v>13.333333333333</v>
      </c>
      <c r="M214" s="35" t="s">
        <v>143</v>
      </c>
      <c r="N214" s="35" t="s">
        <v>143</v>
      </c>
      <c r="O214" s="35" t="s">
        <v>143</v>
      </c>
      <c r="P214" s="35" t="s">
        <v>143</v>
      </c>
      <c r="Q214" s="35" t="s">
        <v>143</v>
      </c>
      <c r="R214" s="35" t="s">
        <v>143</v>
      </c>
      <c r="S214" s="35" t="s">
        <v>143</v>
      </c>
      <c r="T214" s="35" t="s">
        <v>143</v>
      </c>
      <c r="U214" s="36" t="s">
        <v>143</v>
      </c>
    </row>
    <row r="215" customFormat="false" ht="25.5" hidden="false" customHeight="false" outlineLevel="0" collapsed="false">
      <c r="C215" s="43"/>
      <c r="D215" s="44"/>
      <c r="E215" s="37" t="s">
        <v>158</v>
      </c>
      <c r="F215" s="38"/>
      <c r="G215" s="39" t="n">
        <v>289</v>
      </c>
      <c r="H215" s="48" t="n">
        <v>100</v>
      </c>
      <c r="I215" s="41" t="n">
        <v>26.297577854671</v>
      </c>
      <c r="J215" s="41" t="n">
        <v>20.415224913495</v>
      </c>
      <c r="K215" s="41" t="n">
        <v>18.339100346021</v>
      </c>
      <c r="L215" s="41" t="n">
        <v>18.685121107266</v>
      </c>
      <c r="M215" s="41" t="n">
        <v>13.494809688581</v>
      </c>
      <c r="N215" s="41" t="n">
        <v>2.768166089965</v>
      </c>
      <c r="O215" s="49" t="s">
        <v>143</v>
      </c>
      <c r="P215" s="49" t="s">
        <v>143</v>
      </c>
      <c r="Q215" s="49" t="s">
        <v>143</v>
      </c>
      <c r="R215" s="49" t="s">
        <v>143</v>
      </c>
      <c r="S215" s="49" t="s">
        <v>143</v>
      </c>
      <c r="T215" s="49" t="s">
        <v>143</v>
      </c>
      <c r="U215" s="42" t="s">
        <v>143</v>
      </c>
    </row>
    <row r="216" customFormat="false" ht="39" hidden="false" customHeight="false" outlineLevel="0" collapsed="false">
      <c r="C216" s="43"/>
      <c r="D216" s="44"/>
      <c r="E216" s="37" t="s">
        <v>159</v>
      </c>
      <c r="F216" s="38"/>
      <c r="G216" s="39" t="n">
        <v>7</v>
      </c>
      <c r="H216" s="48" t="n">
        <v>100</v>
      </c>
      <c r="I216" s="41" t="n">
        <v>42.857142857143</v>
      </c>
      <c r="J216" s="41" t="n">
        <v>14.285714285714</v>
      </c>
      <c r="K216" s="41" t="n">
        <v>28.571428571429</v>
      </c>
      <c r="L216" s="49" t="s">
        <v>143</v>
      </c>
      <c r="M216" s="49" t="s">
        <v>143</v>
      </c>
      <c r="N216" s="41" t="n">
        <v>14.285714285714</v>
      </c>
      <c r="O216" s="49" t="s">
        <v>143</v>
      </c>
      <c r="P216" s="49" t="s">
        <v>143</v>
      </c>
      <c r="Q216" s="49" t="s">
        <v>143</v>
      </c>
      <c r="R216" s="49" t="s">
        <v>143</v>
      </c>
      <c r="S216" s="49" t="s">
        <v>143</v>
      </c>
      <c r="T216" s="49" t="s">
        <v>143</v>
      </c>
      <c r="U216" s="42" t="s">
        <v>143</v>
      </c>
    </row>
    <row r="217" customFormat="false" ht="39" hidden="false" customHeight="false" outlineLevel="0" collapsed="false">
      <c r="C217" s="43"/>
      <c r="D217" s="44"/>
      <c r="E217" s="37" t="s">
        <v>160</v>
      </c>
      <c r="F217" s="38"/>
      <c r="G217" s="39" t="n">
        <v>79</v>
      </c>
      <c r="H217" s="48" t="n">
        <v>100</v>
      </c>
      <c r="I217" s="41" t="n">
        <v>35.443037974684</v>
      </c>
      <c r="J217" s="41" t="n">
        <v>22.784810126582</v>
      </c>
      <c r="K217" s="41" t="n">
        <v>24.050632911392</v>
      </c>
      <c r="L217" s="41" t="n">
        <v>12.658227848101</v>
      </c>
      <c r="M217" s="41" t="n">
        <v>3.79746835443</v>
      </c>
      <c r="N217" s="41" t="n">
        <v>1.26582278481</v>
      </c>
      <c r="O217" s="49" t="s">
        <v>143</v>
      </c>
      <c r="P217" s="49" t="s">
        <v>143</v>
      </c>
      <c r="Q217" s="49" t="s">
        <v>143</v>
      </c>
      <c r="R217" s="49" t="s">
        <v>143</v>
      </c>
      <c r="S217" s="49" t="s">
        <v>143</v>
      </c>
      <c r="T217" s="49" t="s">
        <v>143</v>
      </c>
      <c r="U217" s="42" t="s">
        <v>143</v>
      </c>
    </row>
    <row r="218" customFormat="false" ht="25.5" hidden="false" customHeight="false" outlineLevel="0" collapsed="false">
      <c r="C218" s="43"/>
      <c r="D218" s="44"/>
      <c r="E218" s="37" t="s">
        <v>161</v>
      </c>
      <c r="F218" s="38"/>
      <c r="G218" s="39" t="n">
        <v>48</v>
      </c>
      <c r="H218" s="48" t="n">
        <v>100</v>
      </c>
      <c r="I218" s="41" t="n">
        <v>10.416666666667</v>
      </c>
      <c r="J218" s="41" t="n">
        <v>12.5</v>
      </c>
      <c r="K218" s="41" t="n">
        <v>10.416666666667</v>
      </c>
      <c r="L218" s="41" t="n">
        <v>31.25</v>
      </c>
      <c r="M218" s="41" t="n">
        <v>18.75</v>
      </c>
      <c r="N218" s="41" t="n">
        <v>16.666666666667</v>
      </c>
      <c r="O218" s="49" t="s">
        <v>143</v>
      </c>
      <c r="P218" s="49" t="s">
        <v>143</v>
      </c>
      <c r="Q218" s="49" t="s">
        <v>143</v>
      </c>
      <c r="R218" s="49" t="s">
        <v>143</v>
      </c>
      <c r="S218" s="49" t="s">
        <v>143</v>
      </c>
      <c r="T218" s="49" t="s">
        <v>143</v>
      </c>
      <c r="U218" s="42" t="s">
        <v>143</v>
      </c>
    </row>
    <row r="219" customFormat="false" ht="12.75" hidden="false" customHeight="false" outlineLevel="0" collapsed="false">
      <c r="C219" s="43"/>
      <c r="D219" s="44"/>
      <c r="E219" s="37" t="s">
        <v>162</v>
      </c>
      <c r="F219" s="38"/>
      <c r="G219" s="39" t="n">
        <v>1</v>
      </c>
      <c r="H219" s="48" t="n">
        <v>100</v>
      </c>
      <c r="I219" s="49" t="s">
        <v>143</v>
      </c>
      <c r="J219" s="49" t="s">
        <v>143</v>
      </c>
      <c r="K219" s="41" t="n">
        <v>100</v>
      </c>
      <c r="L219" s="49" t="s">
        <v>143</v>
      </c>
      <c r="M219" s="49" t="s">
        <v>143</v>
      </c>
      <c r="N219" s="49" t="s">
        <v>143</v>
      </c>
      <c r="O219" s="49" t="s">
        <v>143</v>
      </c>
      <c r="P219" s="49" t="s">
        <v>143</v>
      </c>
      <c r="Q219" s="49" t="s">
        <v>143</v>
      </c>
      <c r="R219" s="49" t="s">
        <v>143</v>
      </c>
      <c r="S219" s="49" t="s">
        <v>143</v>
      </c>
      <c r="T219" s="49" t="s">
        <v>143</v>
      </c>
      <c r="U219" s="42" t="s">
        <v>143</v>
      </c>
    </row>
    <row r="220" customFormat="false" ht="12.75" hidden="false" customHeight="true" outlineLevel="0" collapsed="false">
      <c r="C220" s="43"/>
      <c r="D220" s="44" t="s">
        <v>146</v>
      </c>
      <c r="E220" s="31" t="s">
        <v>157</v>
      </c>
      <c r="F220" s="32"/>
      <c r="G220" s="33" t="n">
        <v>27</v>
      </c>
      <c r="H220" s="50" t="s">
        <v>143</v>
      </c>
      <c r="I220" s="35" t="s">
        <v>143</v>
      </c>
      <c r="J220" s="35" t="s">
        <v>143</v>
      </c>
      <c r="K220" s="35" t="s">
        <v>143</v>
      </c>
      <c r="L220" s="35" t="s">
        <v>143</v>
      </c>
      <c r="M220" s="35" t="s">
        <v>143</v>
      </c>
      <c r="N220" s="35" t="s">
        <v>143</v>
      </c>
      <c r="O220" s="46" t="n">
        <v>100</v>
      </c>
      <c r="P220" s="46" t="n">
        <v>37.037037037037</v>
      </c>
      <c r="Q220" s="46" t="n">
        <v>11.111111111111</v>
      </c>
      <c r="R220" s="46" t="n">
        <v>29.62962962963</v>
      </c>
      <c r="S220" s="46" t="n">
        <v>14.814814814815</v>
      </c>
      <c r="T220" s="46" t="n">
        <v>3.703703703704</v>
      </c>
      <c r="U220" s="60" t="n">
        <v>3.703703703704</v>
      </c>
    </row>
    <row r="221" customFormat="false" ht="25.5" hidden="false" customHeight="false" outlineLevel="0" collapsed="false">
      <c r="C221" s="43"/>
      <c r="D221" s="44"/>
      <c r="E221" s="37" t="s">
        <v>158</v>
      </c>
      <c r="F221" s="38"/>
      <c r="G221" s="39" t="n">
        <v>246</v>
      </c>
      <c r="H221" s="40" t="s">
        <v>143</v>
      </c>
      <c r="I221" s="49" t="s">
        <v>143</v>
      </c>
      <c r="J221" s="49" t="s">
        <v>143</v>
      </c>
      <c r="K221" s="49" t="s">
        <v>143</v>
      </c>
      <c r="L221" s="49" t="s">
        <v>143</v>
      </c>
      <c r="M221" s="49" t="s">
        <v>143</v>
      </c>
      <c r="N221" s="49" t="s">
        <v>143</v>
      </c>
      <c r="O221" s="41" t="n">
        <v>100</v>
      </c>
      <c r="P221" s="41" t="n">
        <v>28.861788617886</v>
      </c>
      <c r="Q221" s="41" t="n">
        <v>23.983739837398</v>
      </c>
      <c r="R221" s="41" t="n">
        <v>22.357723577236</v>
      </c>
      <c r="S221" s="41" t="n">
        <v>15.853658536585</v>
      </c>
      <c r="T221" s="41" t="n">
        <v>6.50406504065</v>
      </c>
      <c r="U221" s="61" t="n">
        <v>2.439024390244</v>
      </c>
    </row>
    <row r="222" customFormat="false" ht="39" hidden="false" customHeight="false" outlineLevel="0" collapsed="false">
      <c r="C222" s="43"/>
      <c r="D222" s="44"/>
      <c r="E222" s="37" t="s">
        <v>159</v>
      </c>
      <c r="F222" s="38"/>
      <c r="G222" s="39" t="n">
        <v>5</v>
      </c>
      <c r="H222" s="40" t="s">
        <v>143</v>
      </c>
      <c r="I222" s="49" t="s">
        <v>143</v>
      </c>
      <c r="J222" s="49" t="s">
        <v>143</v>
      </c>
      <c r="K222" s="49" t="s">
        <v>143</v>
      </c>
      <c r="L222" s="49" t="s">
        <v>143</v>
      </c>
      <c r="M222" s="49" t="s">
        <v>143</v>
      </c>
      <c r="N222" s="49" t="s">
        <v>143</v>
      </c>
      <c r="O222" s="41" t="n">
        <v>100</v>
      </c>
      <c r="P222" s="41" t="n">
        <v>20</v>
      </c>
      <c r="Q222" s="41" t="n">
        <v>40</v>
      </c>
      <c r="R222" s="49" t="s">
        <v>143</v>
      </c>
      <c r="S222" s="41" t="n">
        <v>40</v>
      </c>
      <c r="T222" s="49" t="s">
        <v>143</v>
      </c>
      <c r="U222" s="42" t="s">
        <v>143</v>
      </c>
    </row>
    <row r="223" customFormat="false" ht="39" hidden="false" customHeight="false" outlineLevel="0" collapsed="false">
      <c r="C223" s="43"/>
      <c r="D223" s="44"/>
      <c r="E223" s="37" t="s">
        <v>160</v>
      </c>
      <c r="F223" s="38"/>
      <c r="G223" s="39" t="n">
        <v>106</v>
      </c>
      <c r="H223" s="40" t="s">
        <v>143</v>
      </c>
      <c r="I223" s="49" t="s">
        <v>143</v>
      </c>
      <c r="J223" s="49" t="s">
        <v>143</v>
      </c>
      <c r="K223" s="49" t="s">
        <v>143</v>
      </c>
      <c r="L223" s="49" t="s">
        <v>143</v>
      </c>
      <c r="M223" s="49" t="s">
        <v>143</v>
      </c>
      <c r="N223" s="49" t="s">
        <v>143</v>
      </c>
      <c r="O223" s="41" t="n">
        <v>100</v>
      </c>
      <c r="P223" s="41" t="n">
        <v>34.905660377358</v>
      </c>
      <c r="Q223" s="41" t="n">
        <v>25.471698113208</v>
      </c>
      <c r="R223" s="41" t="n">
        <v>17.924528301887</v>
      </c>
      <c r="S223" s="41" t="n">
        <v>13.207547169811</v>
      </c>
      <c r="T223" s="41" t="n">
        <v>7.547169811321</v>
      </c>
      <c r="U223" s="61" t="n">
        <v>0.943396226415</v>
      </c>
    </row>
    <row r="224" customFormat="false" ht="25.5" hidden="false" customHeight="false" outlineLevel="0" collapsed="false">
      <c r="C224" s="43"/>
      <c r="D224" s="44"/>
      <c r="E224" s="37" t="s">
        <v>161</v>
      </c>
      <c r="F224" s="38"/>
      <c r="G224" s="39" t="n">
        <v>190</v>
      </c>
      <c r="H224" s="40" t="s">
        <v>143</v>
      </c>
      <c r="I224" s="49" t="s">
        <v>143</v>
      </c>
      <c r="J224" s="49" t="s">
        <v>143</v>
      </c>
      <c r="K224" s="49" t="s">
        <v>143</v>
      </c>
      <c r="L224" s="49" t="s">
        <v>143</v>
      </c>
      <c r="M224" s="49" t="s">
        <v>143</v>
      </c>
      <c r="N224" s="49" t="s">
        <v>143</v>
      </c>
      <c r="O224" s="41" t="n">
        <v>100</v>
      </c>
      <c r="P224" s="41" t="n">
        <v>8.421052631579</v>
      </c>
      <c r="Q224" s="41" t="n">
        <v>11.052631578947</v>
      </c>
      <c r="R224" s="41" t="n">
        <v>19.473684210526</v>
      </c>
      <c r="S224" s="41" t="n">
        <v>26.315789473684</v>
      </c>
      <c r="T224" s="41" t="n">
        <v>21.052631578947</v>
      </c>
      <c r="U224" s="61" t="n">
        <v>13.684210526316</v>
      </c>
    </row>
    <row r="225" customFormat="false" ht="12.75" hidden="false" customHeight="false" outlineLevel="0" collapsed="false">
      <c r="C225" s="43"/>
      <c r="D225" s="44"/>
      <c r="E225" s="37" t="s">
        <v>162</v>
      </c>
      <c r="F225" s="38"/>
      <c r="G225" s="39" t="n">
        <v>0</v>
      </c>
      <c r="H225" s="40" t="s">
        <v>143</v>
      </c>
      <c r="I225" s="49" t="s">
        <v>143</v>
      </c>
      <c r="J225" s="49" t="s">
        <v>143</v>
      </c>
      <c r="K225" s="49" t="s">
        <v>143</v>
      </c>
      <c r="L225" s="49" t="s">
        <v>143</v>
      </c>
      <c r="M225" s="49" t="s">
        <v>143</v>
      </c>
      <c r="N225" s="49" t="s">
        <v>143</v>
      </c>
      <c r="O225" s="49" t="s">
        <v>143</v>
      </c>
      <c r="P225" s="49" t="s">
        <v>143</v>
      </c>
      <c r="Q225" s="49" t="s">
        <v>143</v>
      </c>
      <c r="R225" s="49" t="s">
        <v>143</v>
      </c>
      <c r="S225" s="49" t="s">
        <v>143</v>
      </c>
      <c r="T225" s="49" t="s">
        <v>143</v>
      </c>
      <c r="U225" s="42" t="s">
        <v>143</v>
      </c>
    </row>
    <row r="226" customFormat="false" ht="12.75" hidden="false" customHeight="true" outlineLevel="0" collapsed="false">
      <c r="C226" s="43" t="s">
        <v>163</v>
      </c>
      <c r="D226" s="44" t="s">
        <v>148</v>
      </c>
      <c r="E226" s="31" t="s">
        <v>164</v>
      </c>
      <c r="F226" s="32"/>
      <c r="G226" s="33" t="n">
        <v>425</v>
      </c>
      <c r="H226" s="34" t="n">
        <v>32.705882352941</v>
      </c>
      <c r="I226" s="46" t="n">
        <v>10.352941176471</v>
      </c>
      <c r="J226" s="46" t="n">
        <v>6.588235294118</v>
      </c>
      <c r="K226" s="46" t="n">
        <v>6.588235294118</v>
      </c>
      <c r="L226" s="46" t="n">
        <v>4.470588235294</v>
      </c>
      <c r="M226" s="46" t="n">
        <v>2.588235294118</v>
      </c>
      <c r="N226" s="46" t="n">
        <v>2.117647058824</v>
      </c>
      <c r="O226" s="46" t="n">
        <v>67.294117647059</v>
      </c>
      <c r="P226" s="46" t="n">
        <v>11.058823529412</v>
      </c>
      <c r="Q226" s="46" t="n">
        <v>11.294117647059</v>
      </c>
      <c r="R226" s="46" t="n">
        <v>13.176470588235</v>
      </c>
      <c r="S226" s="46" t="n">
        <v>15.058823529412</v>
      </c>
      <c r="T226" s="46" t="n">
        <v>11.058823529412</v>
      </c>
      <c r="U226" s="60" t="n">
        <v>5.647058823529</v>
      </c>
    </row>
    <row r="227" customFormat="false" ht="12.75" hidden="false" customHeight="false" outlineLevel="0" collapsed="false">
      <c r="C227" s="43"/>
      <c r="D227" s="44"/>
      <c r="E227" s="37" t="s">
        <v>165</v>
      </c>
      <c r="F227" s="38"/>
      <c r="G227" s="39" t="n">
        <v>503</v>
      </c>
      <c r="H227" s="48" t="n">
        <v>54.27435387674</v>
      </c>
      <c r="I227" s="41" t="n">
        <v>12.72365805169</v>
      </c>
      <c r="J227" s="41" t="n">
        <v>10.934393638171</v>
      </c>
      <c r="K227" s="41" t="n">
        <v>10.13916500994</v>
      </c>
      <c r="L227" s="41" t="n">
        <v>11.332007952286</v>
      </c>
      <c r="M227" s="41" t="n">
        <v>7.753479125249</v>
      </c>
      <c r="N227" s="41" t="n">
        <v>1.391650099404</v>
      </c>
      <c r="O227" s="41" t="n">
        <v>45.72564612326</v>
      </c>
      <c r="P227" s="41" t="n">
        <v>13.320079522863</v>
      </c>
      <c r="Q227" s="41" t="n">
        <v>10.735586481113</v>
      </c>
      <c r="R227" s="41" t="n">
        <v>10.337972166998</v>
      </c>
      <c r="S227" s="41" t="n">
        <v>6.958250497018</v>
      </c>
      <c r="T227" s="41" t="n">
        <v>3.180914512922</v>
      </c>
      <c r="U227" s="61" t="n">
        <v>1.192842942346</v>
      </c>
    </row>
    <row r="228" customFormat="false" ht="12.75" hidden="false" customHeight="false" outlineLevel="0" collapsed="false">
      <c r="C228" s="43"/>
      <c r="D228" s="44"/>
      <c r="E228" s="37" t="s">
        <v>166</v>
      </c>
      <c r="F228" s="38"/>
      <c r="G228" s="39" t="n">
        <v>5</v>
      </c>
      <c r="H228" s="48" t="n">
        <v>40</v>
      </c>
      <c r="I228" s="41" t="n">
        <v>20</v>
      </c>
      <c r="J228" s="41" t="n">
        <v>20</v>
      </c>
      <c r="K228" s="49" t="s">
        <v>143</v>
      </c>
      <c r="L228" s="49" t="s">
        <v>143</v>
      </c>
      <c r="M228" s="49" t="s">
        <v>143</v>
      </c>
      <c r="N228" s="49" t="s">
        <v>143</v>
      </c>
      <c r="O228" s="41" t="n">
        <v>60</v>
      </c>
      <c r="P228" s="41" t="n">
        <v>40</v>
      </c>
      <c r="Q228" s="41" t="n">
        <v>20</v>
      </c>
      <c r="R228" s="49" t="s">
        <v>143</v>
      </c>
      <c r="S228" s="49" t="s">
        <v>143</v>
      </c>
      <c r="T228" s="49" t="s">
        <v>143</v>
      </c>
      <c r="U228" s="42" t="s">
        <v>143</v>
      </c>
    </row>
    <row r="229" customFormat="false" ht="12.75" hidden="false" customHeight="false" outlineLevel="0" collapsed="false">
      <c r="C229" s="43"/>
      <c r="D229" s="44"/>
      <c r="E229" s="37" t="s">
        <v>167</v>
      </c>
      <c r="F229" s="38"/>
      <c r="G229" s="39" t="n">
        <v>71</v>
      </c>
      <c r="H229" s="48" t="n">
        <v>49.295774647887</v>
      </c>
      <c r="I229" s="41" t="n">
        <v>25.352112676056</v>
      </c>
      <c r="J229" s="41" t="n">
        <v>9.859154929577</v>
      </c>
      <c r="K229" s="41" t="n">
        <v>5.633802816901</v>
      </c>
      <c r="L229" s="41" t="n">
        <v>5.633802816901</v>
      </c>
      <c r="M229" s="41" t="n">
        <v>1.408450704225</v>
      </c>
      <c r="N229" s="41" t="n">
        <v>1.408450704225</v>
      </c>
      <c r="O229" s="41" t="n">
        <v>50.704225352113</v>
      </c>
      <c r="P229" s="41" t="n">
        <v>22.535211267606</v>
      </c>
      <c r="Q229" s="41" t="n">
        <v>9.859154929577</v>
      </c>
      <c r="R229" s="41" t="n">
        <v>11.267605633803</v>
      </c>
      <c r="S229" s="41" t="n">
        <v>5.633802816901</v>
      </c>
      <c r="T229" s="49" t="s">
        <v>143</v>
      </c>
      <c r="U229" s="61" t="n">
        <v>1.408450704225</v>
      </c>
    </row>
    <row r="230" customFormat="false" ht="12.75" hidden="false" customHeight="false" outlineLevel="0" collapsed="false">
      <c r="C230" s="43"/>
      <c r="D230" s="44"/>
      <c r="E230" s="37" t="s">
        <v>168</v>
      </c>
      <c r="F230" s="38"/>
      <c r="G230" s="39" t="n">
        <v>14</v>
      </c>
      <c r="H230" s="48" t="n">
        <v>57.142857142857</v>
      </c>
      <c r="I230" s="41" t="n">
        <v>28.571428571429</v>
      </c>
      <c r="J230" s="41" t="n">
        <v>7.142857142857</v>
      </c>
      <c r="K230" s="49" t="s">
        <v>143</v>
      </c>
      <c r="L230" s="41" t="n">
        <v>21.428571428571</v>
      </c>
      <c r="M230" s="49" t="s">
        <v>143</v>
      </c>
      <c r="N230" s="49" t="s">
        <v>143</v>
      </c>
      <c r="O230" s="41" t="n">
        <v>42.857142857143</v>
      </c>
      <c r="P230" s="41" t="n">
        <v>14.285714285714</v>
      </c>
      <c r="Q230" s="49" t="s">
        <v>143</v>
      </c>
      <c r="R230" s="41" t="n">
        <v>7.142857142857</v>
      </c>
      <c r="S230" s="41" t="n">
        <v>14.285714285714</v>
      </c>
      <c r="T230" s="49" t="s">
        <v>143</v>
      </c>
      <c r="U230" s="61" t="n">
        <v>7.142857142857</v>
      </c>
    </row>
    <row r="231" customFormat="false" ht="12.75" hidden="false" customHeight="false" outlineLevel="0" collapsed="false">
      <c r="C231" s="43"/>
      <c r="D231" s="44"/>
      <c r="E231" s="37" t="s">
        <v>169</v>
      </c>
      <c r="F231" s="38"/>
      <c r="G231" s="39" t="n">
        <v>19</v>
      </c>
      <c r="H231" s="48" t="n">
        <v>42.105263157895</v>
      </c>
      <c r="I231" s="41" t="n">
        <v>10.526315789474</v>
      </c>
      <c r="J231" s="41" t="n">
        <v>15.789473684211</v>
      </c>
      <c r="K231" s="41" t="n">
        <v>5.263157894737</v>
      </c>
      <c r="L231" s="41" t="n">
        <v>10.526315789474</v>
      </c>
      <c r="M231" s="49" t="s">
        <v>143</v>
      </c>
      <c r="N231" s="49" t="s">
        <v>143</v>
      </c>
      <c r="O231" s="41" t="n">
        <v>57.894736842105</v>
      </c>
      <c r="P231" s="41" t="n">
        <v>5.263157894737</v>
      </c>
      <c r="Q231" s="41" t="n">
        <v>5.263157894737</v>
      </c>
      <c r="R231" s="41" t="n">
        <v>10.526315789474</v>
      </c>
      <c r="S231" s="41" t="n">
        <v>15.789473684211</v>
      </c>
      <c r="T231" s="41" t="n">
        <v>10.526315789474</v>
      </c>
      <c r="U231" s="61" t="n">
        <v>10.526315789474</v>
      </c>
    </row>
    <row r="232" customFormat="false" ht="12.75" hidden="false" customHeight="false" outlineLevel="0" collapsed="false">
      <c r="C232" s="43"/>
      <c r="D232" s="44"/>
      <c r="E232" s="37" t="s">
        <v>162</v>
      </c>
      <c r="F232" s="38"/>
      <c r="G232" s="39" t="n">
        <v>6</v>
      </c>
      <c r="H232" s="48" t="n">
        <v>66.666666666667</v>
      </c>
      <c r="I232" s="49" t="s">
        <v>143</v>
      </c>
      <c r="J232" s="41" t="n">
        <v>33.333333333333</v>
      </c>
      <c r="K232" s="41" t="n">
        <v>16.666666666667</v>
      </c>
      <c r="L232" s="49" t="s">
        <v>143</v>
      </c>
      <c r="M232" s="49" t="s">
        <v>143</v>
      </c>
      <c r="N232" s="41" t="n">
        <v>16.666666666667</v>
      </c>
      <c r="O232" s="41" t="n">
        <v>33.333333333333</v>
      </c>
      <c r="P232" s="49" t="s">
        <v>143</v>
      </c>
      <c r="Q232" s="41" t="n">
        <v>16.666666666667</v>
      </c>
      <c r="R232" s="49" t="s">
        <v>143</v>
      </c>
      <c r="S232" s="41" t="n">
        <v>16.666666666667</v>
      </c>
      <c r="T232" s="49" t="s">
        <v>143</v>
      </c>
      <c r="U232" s="42" t="s">
        <v>143</v>
      </c>
    </row>
    <row r="233" customFormat="false" ht="12.75" hidden="false" customHeight="true" outlineLevel="0" collapsed="false">
      <c r="C233" s="43"/>
      <c r="D233" s="44" t="s">
        <v>145</v>
      </c>
      <c r="E233" s="31" t="s">
        <v>164</v>
      </c>
      <c r="F233" s="32"/>
      <c r="G233" s="33" t="n">
        <v>139</v>
      </c>
      <c r="H233" s="34" t="n">
        <v>100</v>
      </c>
      <c r="I233" s="46" t="n">
        <v>31.654676258993</v>
      </c>
      <c r="J233" s="46" t="n">
        <v>20.143884892086</v>
      </c>
      <c r="K233" s="46" t="n">
        <v>20.143884892086</v>
      </c>
      <c r="L233" s="46" t="n">
        <v>13.669064748201</v>
      </c>
      <c r="M233" s="46" t="n">
        <v>7.913669064748</v>
      </c>
      <c r="N233" s="46" t="n">
        <v>6.474820143885</v>
      </c>
      <c r="O233" s="35" t="s">
        <v>143</v>
      </c>
      <c r="P233" s="35" t="s">
        <v>143</v>
      </c>
      <c r="Q233" s="35" t="s">
        <v>143</v>
      </c>
      <c r="R233" s="35" t="s">
        <v>143</v>
      </c>
      <c r="S233" s="35" t="s">
        <v>143</v>
      </c>
      <c r="T233" s="35" t="s">
        <v>143</v>
      </c>
      <c r="U233" s="36" t="s">
        <v>143</v>
      </c>
    </row>
    <row r="234" customFormat="false" ht="12.75" hidden="false" customHeight="false" outlineLevel="0" collapsed="false">
      <c r="C234" s="43"/>
      <c r="D234" s="44"/>
      <c r="E234" s="37" t="s">
        <v>165</v>
      </c>
      <c r="F234" s="38"/>
      <c r="G234" s="39" t="n">
        <v>273</v>
      </c>
      <c r="H234" s="48" t="n">
        <v>100</v>
      </c>
      <c r="I234" s="41" t="n">
        <v>23.443223443223</v>
      </c>
      <c r="J234" s="41" t="n">
        <v>20.14652014652</v>
      </c>
      <c r="K234" s="41" t="n">
        <v>18.681318681319</v>
      </c>
      <c r="L234" s="41" t="n">
        <v>20.879120879121</v>
      </c>
      <c r="M234" s="41" t="n">
        <v>14.285714285714</v>
      </c>
      <c r="N234" s="41" t="n">
        <v>2.564102564103</v>
      </c>
      <c r="O234" s="49" t="s">
        <v>143</v>
      </c>
      <c r="P234" s="49" t="s">
        <v>143</v>
      </c>
      <c r="Q234" s="49" t="s">
        <v>143</v>
      </c>
      <c r="R234" s="49" t="s">
        <v>143</v>
      </c>
      <c r="S234" s="49" t="s">
        <v>143</v>
      </c>
      <c r="T234" s="49" t="s">
        <v>143</v>
      </c>
      <c r="U234" s="42" t="s">
        <v>143</v>
      </c>
    </row>
    <row r="235" customFormat="false" ht="12.75" hidden="false" customHeight="false" outlineLevel="0" collapsed="false">
      <c r="C235" s="43"/>
      <c r="D235" s="44"/>
      <c r="E235" s="37" t="s">
        <v>166</v>
      </c>
      <c r="F235" s="38"/>
      <c r="G235" s="39" t="n">
        <v>2</v>
      </c>
      <c r="H235" s="48" t="n">
        <v>100</v>
      </c>
      <c r="I235" s="41" t="n">
        <v>50</v>
      </c>
      <c r="J235" s="41" t="n">
        <v>50</v>
      </c>
      <c r="K235" s="49" t="s">
        <v>143</v>
      </c>
      <c r="L235" s="49" t="s">
        <v>143</v>
      </c>
      <c r="M235" s="49" t="s">
        <v>143</v>
      </c>
      <c r="N235" s="49" t="s">
        <v>143</v>
      </c>
      <c r="O235" s="49" t="s">
        <v>143</v>
      </c>
      <c r="P235" s="49" t="s">
        <v>143</v>
      </c>
      <c r="Q235" s="49" t="s">
        <v>143</v>
      </c>
      <c r="R235" s="49" t="s">
        <v>143</v>
      </c>
      <c r="S235" s="49" t="s">
        <v>143</v>
      </c>
      <c r="T235" s="49" t="s">
        <v>143</v>
      </c>
      <c r="U235" s="42" t="s">
        <v>143</v>
      </c>
    </row>
    <row r="236" customFormat="false" ht="12.75" hidden="false" customHeight="false" outlineLevel="0" collapsed="false">
      <c r="C236" s="43"/>
      <c r="D236" s="44"/>
      <c r="E236" s="37" t="s">
        <v>167</v>
      </c>
      <c r="F236" s="38"/>
      <c r="G236" s="39" t="n">
        <v>35</v>
      </c>
      <c r="H236" s="48" t="n">
        <v>100</v>
      </c>
      <c r="I236" s="41" t="n">
        <v>51.428571428571</v>
      </c>
      <c r="J236" s="41" t="n">
        <v>20</v>
      </c>
      <c r="K236" s="41" t="n">
        <v>11.428571428571</v>
      </c>
      <c r="L236" s="41" t="n">
        <v>11.428571428571</v>
      </c>
      <c r="M236" s="41" t="n">
        <v>2.857142857143</v>
      </c>
      <c r="N236" s="41" t="n">
        <v>2.857142857143</v>
      </c>
      <c r="O236" s="49" t="s">
        <v>143</v>
      </c>
      <c r="P236" s="49" t="s">
        <v>143</v>
      </c>
      <c r="Q236" s="49" t="s">
        <v>143</v>
      </c>
      <c r="R236" s="49" t="s">
        <v>143</v>
      </c>
      <c r="S236" s="49" t="s">
        <v>143</v>
      </c>
      <c r="T236" s="49" t="s">
        <v>143</v>
      </c>
      <c r="U236" s="42" t="s">
        <v>143</v>
      </c>
    </row>
    <row r="237" customFormat="false" ht="12.75" hidden="false" customHeight="false" outlineLevel="0" collapsed="false">
      <c r="C237" s="43"/>
      <c r="D237" s="44"/>
      <c r="E237" s="37" t="s">
        <v>168</v>
      </c>
      <c r="F237" s="38"/>
      <c r="G237" s="39" t="n">
        <v>8</v>
      </c>
      <c r="H237" s="48" t="n">
        <v>100</v>
      </c>
      <c r="I237" s="41" t="n">
        <v>50</v>
      </c>
      <c r="J237" s="41" t="n">
        <v>12.5</v>
      </c>
      <c r="K237" s="49" t="s">
        <v>143</v>
      </c>
      <c r="L237" s="41" t="n">
        <v>37.5</v>
      </c>
      <c r="M237" s="49" t="s">
        <v>143</v>
      </c>
      <c r="N237" s="49" t="s">
        <v>143</v>
      </c>
      <c r="O237" s="49" t="s">
        <v>143</v>
      </c>
      <c r="P237" s="49" t="s">
        <v>143</v>
      </c>
      <c r="Q237" s="49" t="s">
        <v>143</v>
      </c>
      <c r="R237" s="49" t="s">
        <v>143</v>
      </c>
      <c r="S237" s="49" t="s">
        <v>143</v>
      </c>
      <c r="T237" s="49" t="s">
        <v>143</v>
      </c>
      <c r="U237" s="42" t="s">
        <v>143</v>
      </c>
    </row>
    <row r="238" customFormat="false" ht="12.75" hidden="false" customHeight="false" outlineLevel="0" collapsed="false">
      <c r="C238" s="43"/>
      <c r="D238" s="44"/>
      <c r="E238" s="37" t="s">
        <v>169</v>
      </c>
      <c r="F238" s="38"/>
      <c r="G238" s="39" t="n">
        <v>8</v>
      </c>
      <c r="H238" s="48" t="n">
        <v>100</v>
      </c>
      <c r="I238" s="41" t="n">
        <v>25</v>
      </c>
      <c r="J238" s="41" t="n">
        <v>37.5</v>
      </c>
      <c r="K238" s="41" t="n">
        <v>12.5</v>
      </c>
      <c r="L238" s="41" t="n">
        <v>25</v>
      </c>
      <c r="M238" s="49" t="s">
        <v>143</v>
      </c>
      <c r="N238" s="49" t="s">
        <v>143</v>
      </c>
      <c r="O238" s="49" t="s">
        <v>143</v>
      </c>
      <c r="P238" s="49" t="s">
        <v>143</v>
      </c>
      <c r="Q238" s="49" t="s">
        <v>143</v>
      </c>
      <c r="R238" s="49" t="s">
        <v>143</v>
      </c>
      <c r="S238" s="49" t="s">
        <v>143</v>
      </c>
      <c r="T238" s="49" t="s">
        <v>143</v>
      </c>
      <c r="U238" s="42" t="s">
        <v>143</v>
      </c>
    </row>
    <row r="239" customFormat="false" ht="12.75" hidden="false" customHeight="false" outlineLevel="0" collapsed="false">
      <c r="C239" s="43"/>
      <c r="D239" s="44"/>
      <c r="E239" s="37" t="s">
        <v>162</v>
      </c>
      <c r="F239" s="38"/>
      <c r="G239" s="39" t="n">
        <v>4</v>
      </c>
      <c r="H239" s="48" t="n">
        <v>100</v>
      </c>
      <c r="I239" s="49" t="s">
        <v>143</v>
      </c>
      <c r="J239" s="41" t="n">
        <v>50</v>
      </c>
      <c r="K239" s="41" t="n">
        <v>25</v>
      </c>
      <c r="L239" s="49" t="s">
        <v>143</v>
      </c>
      <c r="M239" s="49" t="s">
        <v>143</v>
      </c>
      <c r="N239" s="41" t="n">
        <v>25</v>
      </c>
      <c r="O239" s="49" t="s">
        <v>143</v>
      </c>
      <c r="P239" s="49" t="s">
        <v>143</v>
      </c>
      <c r="Q239" s="49" t="s">
        <v>143</v>
      </c>
      <c r="R239" s="49" t="s">
        <v>143</v>
      </c>
      <c r="S239" s="49" t="s">
        <v>143</v>
      </c>
      <c r="T239" s="49" t="s">
        <v>143</v>
      </c>
      <c r="U239" s="42" t="s">
        <v>143</v>
      </c>
    </row>
    <row r="240" customFormat="false" ht="12.75" hidden="false" customHeight="true" outlineLevel="0" collapsed="false">
      <c r="C240" s="43"/>
      <c r="D240" s="44" t="s">
        <v>146</v>
      </c>
      <c r="E240" s="31" t="s">
        <v>164</v>
      </c>
      <c r="F240" s="32"/>
      <c r="G240" s="33" t="n">
        <v>286</v>
      </c>
      <c r="H240" s="50" t="s">
        <v>143</v>
      </c>
      <c r="I240" s="35" t="s">
        <v>143</v>
      </c>
      <c r="J240" s="35" t="s">
        <v>143</v>
      </c>
      <c r="K240" s="35" t="s">
        <v>143</v>
      </c>
      <c r="L240" s="35" t="s">
        <v>143</v>
      </c>
      <c r="M240" s="35" t="s">
        <v>143</v>
      </c>
      <c r="N240" s="35" t="s">
        <v>143</v>
      </c>
      <c r="O240" s="46" t="n">
        <v>100</v>
      </c>
      <c r="P240" s="46" t="n">
        <v>16.433566433566</v>
      </c>
      <c r="Q240" s="46" t="n">
        <v>16.783216783217</v>
      </c>
      <c r="R240" s="46" t="n">
        <v>19.58041958042</v>
      </c>
      <c r="S240" s="46" t="n">
        <v>22.377622377622</v>
      </c>
      <c r="T240" s="46" t="n">
        <v>16.433566433566</v>
      </c>
      <c r="U240" s="60" t="n">
        <v>8.391608391608</v>
      </c>
    </row>
    <row r="241" customFormat="false" ht="12.75" hidden="false" customHeight="false" outlineLevel="0" collapsed="false">
      <c r="C241" s="43"/>
      <c r="D241" s="44"/>
      <c r="E241" s="37" t="s">
        <v>165</v>
      </c>
      <c r="F241" s="38"/>
      <c r="G241" s="39" t="n">
        <v>230</v>
      </c>
      <c r="H241" s="40" t="s">
        <v>143</v>
      </c>
      <c r="I241" s="49" t="s">
        <v>143</v>
      </c>
      <c r="J241" s="49" t="s">
        <v>143</v>
      </c>
      <c r="K241" s="49" t="s">
        <v>143</v>
      </c>
      <c r="L241" s="49" t="s">
        <v>143</v>
      </c>
      <c r="M241" s="49" t="s">
        <v>143</v>
      </c>
      <c r="N241" s="49" t="s">
        <v>143</v>
      </c>
      <c r="O241" s="41" t="n">
        <v>100</v>
      </c>
      <c r="P241" s="41" t="n">
        <v>29.130434782609</v>
      </c>
      <c r="Q241" s="41" t="n">
        <v>23.478260869565</v>
      </c>
      <c r="R241" s="41" t="n">
        <v>22.608695652174</v>
      </c>
      <c r="S241" s="41" t="n">
        <v>15.217391304348</v>
      </c>
      <c r="T241" s="41" t="n">
        <v>6.95652173913</v>
      </c>
      <c r="U241" s="61" t="n">
        <v>2.608695652174</v>
      </c>
    </row>
    <row r="242" customFormat="false" ht="12.75" hidden="false" customHeight="false" outlineLevel="0" collapsed="false">
      <c r="C242" s="43"/>
      <c r="D242" s="44"/>
      <c r="E242" s="37" t="s">
        <v>166</v>
      </c>
      <c r="F242" s="38"/>
      <c r="G242" s="39" t="n">
        <v>3</v>
      </c>
      <c r="H242" s="40" t="s">
        <v>143</v>
      </c>
      <c r="I242" s="49" t="s">
        <v>143</v>
      </c>
      <c r="J242" s="49" t="s">
        <v>143</v>
      </c>
      <c r="K242" s="49" t="s">
        <v>143</v>
      </c>
      <c r="L242" s="49" t="s">
        <v>143</v>
      </c>
      <c r="M242" s="49" t="s">
        <v>143</v>
      </c>
      <c r="N242" s="49" t="s">
        <v>143</v>
      </c>
      <c r="O242" s="41" t="n">
        <v>100</v>
      </c>
      <c r="P242" s="41" t="n">
        <v>66.666666666667</v>
      </c>
      <c r="Q242" s="41" t="n">
        <v>33.333333333333</v>
      </c>
      <c r="R242" s="49" t="s">
        <v>143</v>
      </c>
      <c r="S242" s="49" t="s">
        <v>143</v>
      </c>
      <c r="T242" s="49" t="s">
        <v>143</v>
      </c>
      <c r="U242" s="42" t="s">
        <v>143</v>
      </c>
    </row>
    <row r="243" customFormat="false" ht="12.75" hidden="false" customHeight="false" outlineLevel="0" collapsed="false">
      <c r="C243" s="43"/>
      <c r="D243" s="44"/>
      <c r="E243" s="37" t="s">
        <v>167</v>
      </c>
      <c r="F243" s="38"/>
      <c r="G243" s="39" t="n">
        <v>36</v>
      </c>
      <c r="H243" s="40" t="s">
        <v>143</v>
      </c>
      <c r="I243" s="49" t="s">
        <v>143</v>
      </c>
      <c r="J243" s="49" t="s">
        <v>143</v>
      </c>
      <c r="K243" s="49" t="s">
        <v>143</v>
      </c>
      <c r="L243" s="49" t="s">
        <v>143</v>
      </c>
      <c r="M243" s="49" t="s">
        <v>143</v>
      </c>
      <c r="N243" s="49" t="s">
        <v>143</v>
      </c>
      <c r="O243" s="41" t="n">
        <v>100</v>
      </c>
      <c r="P243" s="41" t="n">
        <v>44.444444444444</v>
      </c>
      <c r="Q243" s="41" t="n">
        <v>19.444444444444</v>
      </c>
      <c r="R243" s="41" t="n">
        <v>22.222222222222</v>
      </c>
      <c r="S243" s="41" t="n">
        <v>11.111111111111</v>
      </c>
      <c r="T243" s="49" t="s">
        <v>143</v>
      </c>
      <c r="U243" s="61" t="n">
        <v>2.777777777778</v>
      </c>
    </row>
    <row r="244" customFormat="false" ht="12.75" hidden="false" customHeight="false" outlineLevel="0" collapsed="false">
      <c r="C244" s="43"/>
      <c r="D244" s="44"/>
      <c r="E244" s="37" t="s">
        <v>168</v>
      </c>
      <c r="F244" s="38"/>
      <c r="G244" s="39" t="n">
        <v>6</v>
      </c>
      <c r="H244" s="40" t="s">
        <v>143</v>
      </c>
      <c r="I244" s="49" t="s">
        <v>143</v>
      </c>
      <c r="J244" s="49" t="s">
        <v>143</v>
      </c>
      <c r="K244" s="49" t="s">
        <v>143</v>
      </c>
      <c r="L244" s="49" t="s">
        <v>143</v>
      </c>
      <c r="M244" s="49" t="s">
        <v>143</v>
      </c>
      <c r="N244" s="49" t="s">
        <v>143</v>
      </c>
      <c r="O244" s="41" t="n">
        <v>100</v>
      </c>
      <c r="P244" s="41" t="n">
        <v>33.333333333333</v>
      </c>
      <c r="Q244" s="49" t="s">
        <v>143</v>
      </c>
      <c r="R244" s="41" t="n">
        <v>16.666666666667</v>
      </c>
      <c r="S244" s="41" t="n">
        <v>33.333333333333</v>
      </c>
      <c r="T244" s="49" t="s">
        <v>143</v>
      </c>
      <c r="U244" s="61" t="n">
        <v>16.666666666667</v>
      </c>
    </row>
    <row r="245" customFormat="false" ht="12.75" hidden="false" customHeight="false" outlineLevel="0" collapsed="false">
      <c r="C245" s="43"/>
      <c r="D245" s="44"/>
      <c r="E245" s="37" t="s">
        <v>169</v>
      </c>
      <c r="F245" s="38"/>
      <c r="G245" s="39" t="n">
        <v>11</v>
      </c>
      <c r="H245" s="40" t="s">
        <v>143</v>
      </c>
      <c r="I245" s="49" t="s">
        <v>143</v>
      </c>
      <c r="J245" s="49" t="s">
        <v>143</v>
      </c>
      <c r="K245" s="49" t="s">
        <v>143</v>
      </c>
      <c r="L245" s="49" t="s">
        <v>143</v>
      </c>
      <c r="M245" s="49" t="s">
        <v>143</v>
      </c>
      <c r="N245" s="49" t="s">
        <v>143</v>
      </c>
      <c r="O245" s="41" t="n">
        <v>100</v>
      </c>
      <c r="P245" s="41" t="n">
        <v>9.090909090909</v>
      </c>
      <c r="Q245" s="41" t="n">
        <v>9.090909090909</v>
      </c>
      <c r="R245" s="41" t="n">
        <v>18.181818181818</v>
      </c>
      <c r="S245" s="41" t="n">
        <v>27.272727272727</v>
      </c>
      <c r="T245" s="41" t="n">
        <v>18.181818181818</v>
      </c>
      <c r="U245" s="61" t="n">
        <v>18.181818181818</v>
      </c>
    </row>
    <row r="246" customFormat="false" ht="12.75" hidden="false" customHeight="false" outlineLevel="0" collapsed="false">
      <c r="C246" s="43"/>
      <c r="D246" s="44"/>
      <c r="E246" s="37" t="s">
        <v>162</v>
      </c>
      <c r="F246" s="38"/>
      <c r="G246" s="39" t="n">
        <v>2</v>
      </c>
      <c r="H246" s="40" t="s">
        <v>143</v>
      </c>
      <c r="I246" s="49" t="s">
        <v>143</v>
      </c>
      <c r="J246" s="49" t="s">
        <v>143</v>
      </c>
      <c r="K246" s="49" t="s">
        <v>143</v>
      </c>
      <c r="L246" s="49" t="s">
        <v>143</v>
      </c>
      <c r="M246" s="49" t="s">
        <v>143</v>
      </c>
      <c r="N246" s="49" t="s">
        <v>143</v>
      </c>
      <c r="O246" s="41" t="n">
        <v>100</v>
      </c>
      <c r="P246" s="49" t="s">
        <v>143</v>
      </c>
      <c r="Q246" s="41" t="n">
        <v>50</v>
      </c>
      <c r="R246" s="49" t="s">
        <v>143</v>
      </c>
      <c r="S246" s="41" t="n">
        <v>50</v>
      </c>
      <c r="T246" s="49" t="s">
        <v>143</v>
      </c>
      <c r="U246" s="42" t="s">
        <v>143</v>
      </c>
    </row>
    <row r="247" customFormat="false" ht="12.75" hidden="false" customHeight="true" outlineLevel="0" collapsed="false">
      <c r="C247" s="43" t="s">
        <v>170</v>
      </c>
      <c r="D247" s="30" t="s">
        <v>18</v>
      </c>
      <c r="E247" s="31" t="s">
        <v>171</v>
      </c>
      <c r="F247" s="32"/>
      <c r="G247" s="33" t="n">
        <v>396</v>
      </c>
      <c r="H247" s="34" t="n">
        <v>50.757575757576</v>
      </c>
      <c r="I247" s="46" t="n">
        <v>12.121212121212</v>
      </c>
      <c r="J247" s="46" t="n">
        <v>12.878787878788</v>
      </c>
      <c r="K247" s="46" t="n">
        <v>8.080808080808</v>
      </c>
      <c r="L247" s="46" t="n">
        <v>9.090909090909</v>
      </c>
      <c r="M247" s="46" t="n">
        <v>6.313131313131</v>
      </c>
      <c r="N247" s="46" t="n">
        <v>2.272727272727</v>
      </c>
      <c r="O247" s="46" t="n">
        <v>49.242424242424</v>
      </c>
      <c r="P247" s="46" t="n">
        <v>11.868686868687</v>
      </c>
      <c r="Q247" s="46" t="n">
        <v>8.333333333333</v>
      </c>
      <c r="R247" s="46" t="n">
        <v>12.121212121212</v>
      </c>
      <c r="S247" s="46" t="n">
        <v>8.333333333333</v>
      </c>
      <c r="T247" s="46" t="n">
        <v>6.565656565657</v>
      </c>
      <c r="U247" s="60" t="n">
        <v>2.020202020202</v>
      </c>
    </row>
    <row r="248" customFormat="false" ht="25.5" hidden="false" customHeight="false" outlineLevel="0" collapsed="false">
      <c r="C248" s="43"/>
      <c r="D248" s="30"/>
      <c r="E248" s="37" t="s">
        <v>172</v>
      </c>
      <c r="F248" s="38"/>
      <c r="G248" s="39" t="n">
        <v>193</v>
      </c>
      <c r="H248" s="48" t="n">
        <v>41.450777202073</v>
      </c>
      <c r="I248" s="41" t="n">
        <v>10.880829015544</v>
      </c>
      <c r="J248" s="41" t="n">
        <v>5.699481865285</v>
      </c>
      <c r="K248" s="41" t="n">
        <v>7.772020725389</v>
      </c>
      <c r="L248" s="41" t="n">
        <v>9.326424870466</v>
      </c>
      <c r="M248" s="41" t="n">
        <v>5.699481865285</v>
      </c>
      <c r="N248" s="41" t="n">
        <v>2.072538860104</v>
      </c>
      <c r="O248" s="41" t="n">
        <v>58.549222797927</v>
      </c>
      <c r="P248" s="41" t="n">
        <v>12.953367875648</v>
      </c>
      <c r="Q248" s="41" t="n">
        <v>16.062176165803</v>
      </c>
      <c r="R248" s="41" t="n">
        <v>12.435233160622</v>
      </c>
      <c r="S248" s="41" t="n">
        <v>9.326424870466</v>
      </c>
      <c r="T248" s="41" t="n">
        <v>6.735751295337</v>
      </c>
      <c r="U248" s="61" t="n">
        <v>1.036269430052</v>
      </c>
    </row>
    <row r="249" customFormat="false" ht="12.75" hidden="false" customHeight="false" outlineLevel="0" collapsed="false">
      <c r="C249" s="43"/>
      <c r="D249" s="30"/>
      <c r="E249" s="37" t="s">
        <v>173</v>
      </c>
      <c r="F249" s="38"/>
      <c r="G249" s="39" t="n">
        <v>39</v>
      </c>
      <c r="H249" s="48" t="n">
        <v>33.333333333333</v>
      </c>
      <c r="I249" s="41" t="n">
        <v>12.820512820513</v>
      </c>
      <c r="J249" s="41" t="n">
        <v>2.564102564103</v>
      </c>
      <c r="K249" s="41" t="n">
        <v>5.128205128205</v>
      </c>
      <c r="L249" s="41" t="n">
        <v>7.692307692308</v>
      </c>
      <c r="M249" s="41" t="n">
        <v>2.564102564103</v>
      </c>
      <c r="N249" s="41" t="n">
        <v>2.564102564103</v>
      </c>
      <c r="O249" s="41" t="n">
        <v>66.666666666667</v>
      </c>
      <c r="P249" s="41" t="n">
        <v>25.641025641026</v>
      </c>
      <c r="Q249" s="41" t="n">
        <v>15.384615384615</v>
      </c>
      <c r="R249" s="41" t="n">
        <v>5.128205128205</v>
      </c>
      <c r="S249" s="41" t="n">
        <v>10.25641025641</v>
      </c>
      <c r="T249" s="41" t="n">
        <v>5.128205128205</v>
      </c>
      <c r="U249" s="61" t="n">
        <v>5.128205128205</v>
      </c>
    </row>
    <row r="250" customFormat="false" ht="39" hidden="false" customHeight="false" outlineLevel="0" collapsed="false">
      <c r="C250" s="43"/>
      <c r="D250" s="30"/>
      <c r="E250" s="37" t="s">
        <v>174</v>
      </c>
      <c r="F250" s="38"/>
      <c r="G250" s="39" t="n">
        <v>386</v>
      </c>
      <c r="H250" s="48" t="n">
        <v>43.782383419689</v>
      </c>
      <c r="I250" s="41" t="n">
        <v>15.025906735751</v>
      </c>
      <c r="J250" s="41" t="n">
        <v>8.549222797927</v>
      </c>
      <c r="K250" s="41" t="n">
        <v>9.067357512953</v>
      </c>
      <c r="L250" s="41" t="n">
        <v>6.735751295337</v>
      </c>
      <c r="M250" s="41" t="n">
        <v>3.367875647668</v>
      </c>
      <c r="N250" s="41" t="n">
        <v>1.036269430052</v>
      </c>
      <c r="O250" s="41" t="n">
        <v>56.217616580311</v>
      </c>
      <c r="P250" s="41" t="n">
        <v>12.953367875648</v>
      </c>
      <c r="Q250" s="41" t="n">
        <v>10.103626943005</v>
      </c>
      <c r="R250" s="41" t="n">
        <v>10.880829015544</v>
      </c>
      <c r="S250" s="41" t="n">
        <v>13.212435233161</v>
      </c>
      <c r="T250" s="41" t="n">
        <v>5.699481865285</v>
      </c>
      <c r="U250" s="61" t="n">
        <v>3.367875647668</v>
      </c>
    </row>
    <row r="251" customFormat="false" ht="12.75" hidden="false" customHeight="false" outlineLevel="0" collapsed="false">
      <c r="C251" s="43"/>
      <c r="D251" s="30"/>
      <c r="E251" s="37" t="s">
        <v>175</v>
      </c>
      <c r="F251" s="38"/>
      <c r="G251" s="39" t="n">
        <v>15</v>
      </c>
      <c r="H251" s="48" t="n">
        <v>6.666666666667</v>
      </c>
      <c r="I251" s="49" t="s">
        <v>143</v>
      </c>
      <c r="J251" s="49" t="s">
        <v>143</v>
      </c>
      <c r="K251" s="49" t="s">
        <v>143</v>
      </c>
      <c r="L251" s="41" t="n">
        <v>6.666666666667</v>
      </c>
      <c r="M251" s="49" t="s">
        <v>143</v>
      </c>
      <c r="N251" s="49" t="s">
        <v>143</v>
      </c>
      <c r="O251" s="41" t="n">
        <v>93.333333333333</v>
      </c>
      <c r="P251" s="41" t="n">
        <v>13.333333333333</v>
      </c>
      <c r="Q251" s="49" t="s">
        <v>143</v>
      </c>
      <c r="R251" s="41" t="n">
        <v>6.666666666667</v>
      </c>
      <c r="S251" s="41" t="n">
        <v>13.333333333333</v>
      </c>
      <c r="T251" s="41" t="n">
        <v>13.333333333333</v>
      </c>
      <c r="U251" s="61" t="n">
        <v>46.666666666667</v>
      </c>
    </row>
    <row r="252" customFormat="false" ht="12.75" hidden="false" customHeight="false" outlineLevel="0" collapsed="false">
      <c r="C252" s="43"/>
      <c r="D252" s="30"/>
      <c r="E252" s="37" t="s">
        <v>169</v>
      </c>
      <c r="F252" s="38"/>
      <c r="G252" s="39" t="n">
        <v>14</v>
      </c>
      <c r="H252" s="48" t="n">
        <v>35.714285714286</v>
      </c>
      <c r="I252" s="41" t="n">
        <v>7.142857142857</v>
      </c>
      <c r="J252" s="41" t="n">
        <v>7.142857142857</v>
      </c>
      <c r="K252" s="41" t="n">
        <v>7.142857142857</v>
      </c>
      <c r="L252" s="41" t="n">
        <v>7.142857142857</v>
      </c>
      <c r="M252" s="41" t="n">
        <v>7.142857142857</v>
      </c>
      <c r="N252" s="49" t="s">
        <v>143</v>
      </c>
      <c r="O252" s="41" t="n">
        <v>64.285714285714</v>
      </c>
      <c r="P252" s="41" t="n">
        <v>7.142857142857</v>
      </c>
      <c r="Q252" s="41" t="n">
        <v>21.428571428571</v>
      </c>
      <c r="R252" s="41" t="n">
        <v>14.285714285714</v>
      </c>
      <c r="S252" s="41" t="n">
        <v>7.142857142857</v>
      </c>
      <c r="T252" s="49" t="s">
        <v>143</v>
      </c>
      <c r="U252" s="61" t="n">
        <v>14.285714285714</v>
      </c>
    </row>
    <row r="253" customFormat="false" ht="12.75" hidden="false" customHeight="false" outlineLevel="0" collapsed="false">
      <c r="C253" s="43"/>
      <c r="D253" s="30"/>
      <c r="E253" s="37" t="s">
        <v>162</v>
      </c>
      <c r="F253" s="38"/>
      <c r="G253" s="39" t="n">
        <v>0</v>
      </c>
      <c r="H253" s="40" t="s">
        <v>143</v>
      </c>
      <c r="I253" s="49" t="s">
        <v>143</v>
      </c>
      <c r="J253" s="49" t="s">
        <v>143</v>
      </c>
      <c r="K253" s="49" t="s">
        <v>143</v>
      </c>
      <c r="L253" s="49" t="s">
        <v>143</v>
      </c>
      <c r="M253" s="49" t="s">
        <v>143</v>
      </c>
      <c r="N253" s="49" t="s">
        <v>143</v>
      </c>
      <c r="O253" s="49" t="s">
        <v>143</v>
      </c>
      <c r="P253" s="49" t="s">
        <v>143</v>
      </c>
      <c r="Q253" s="49" t="s">
        <v>143</v>
      </c>
      <c r="R253" s="49" t="s">
        <v>143</v>
      </c>
      <c r="S253" s="49" t="s">
        <v>143</v>
      </c>
      <c r="T253" s="49" t="s">
        <v>143</v>
      </c>
      <c r="U253" s="42" t="s">
        <v>143</v>
      </c>
    </row>
    <row r="254" customFormat="false" ht="12.75" hidden="false" customHeight="false" outlineLevel="0" collapsed="false">
      <c r="C254" s="43"/>
      <c r="D254" s="30"/>
      <c r="E254" s="37" t="s">
        <v>176</v>
      </c>
      <c r="F254" s="38"/>
      <c r="G254" s="39" t="n">
        <v>589</v>
      </c>
      <c r="H254" s="48" t="n">
        <v>47.707979626486</v>
      </c>
      <c r="I254" s="41" t="n">
        <v>11.714770797963</v>
      </c>
      <c r="J254" s="41" t="n">
        <v>10.526315789474</v>
      </c>
      <c r="K254" s="41" t="n">
        <v>7.979626485569</v>
      </c>
      <c r="L254" s="41" t="n">
        <v>9.168081494058</v>
      </c>
      <c r="M254" s="41" t="n">
        <v>6.112054329372</v>
      </c>
      <c r="N254" s="41" t="n">
        <v>2.207130730051</v>
      </c>
      <c r="O254" s="41" t="n">
        <v>52.292020373514</v>
      </c>
      <c r="P254" s="41" t="n">
        <v>12.224108658744</v>
      </c>
      <c r="Q254" s="41" t="n">
        <v>10.865874363328</v>
      </c>
      <c r="R254" s="41" t="n">
        <v>12.224108658744</v>
      </c>
      <c r="S254" s="41" t="n">
        <v>8.658743633277</v>
      </c>
      <c r="T254" s="41" t="n">
        <v>6.621392190153</v>
      </c>
      <c r="U254" s="61" t="n">
        <v>1.69779286927</v>
      </c>
    </row>
    <row r="255" customFormat="false" ht="12.75" hidden="false" customHeight="false" outlineLevel="0" collapsed="false">
      <c r="C255" s="43"/>
      <c r="D255" s="30"/>
      <c r="E255" s="37" t="s">
        <v>177</v>
      </c>
      <c r="F255" s="38"/>
      <c r="G255" s="39" t="n">
        <v>425</v>
      </c>
      <c r="H255" s="48" t="n">
        <v>42.823529411765</v>
      </c>
      <c r="I255" s="41" t="n">
        <v>14.823529411765</v>
      </c>
      <c r="J255" s="41" t="n">
        <v>8</v>
      </c>
      <c r="K255" s="41" t="n">
        <v>8.705882352941</v>
      </c>
      <c r="L255" s="41" t="n">
        <v>6.823529411765</v>
      </c>
      <c r="M255" s="41" t="n">
        <v>3.294117647059</v>
      </c>
      <c r="N255" s="41" t="n">
        <v>1.176470588235</v>
      </c>
      <c r="O255" s="41" t="n">
        <v>57.176470588235</v>
      </c>
      <c r="P255" s="41" t="n">
        <v>14.117647058824</v>
      </c>
      <c r="Q255" s="41" t="n">
        <v>10.588235294118</v>
      </c>
      <c r="R255" s="41" t="n">
        <v>10.352941176471</v>
      </c>
      <c r="S255" s="41" t="n">
        <v>12.941176470588</v>
      </c>
      <c r="T255" s="41" t="n">
        <v>5.647058823529</v>
      </c>
      <c r="U255" s="61" t="n">
        <v>3.529411764706</v>
      </c>
    </row>
    <row r="256" customFormat="false" ht="12.75" hidden="false" customHeight="true" outlineLevel="0" collapsed="false">
      <c r="C256" s="44" t="s">
        <v>178</v>
      </c>
      <c r="D256" s="30" t="s">
        <v>18</v>
      </c>
      <c r="E256" s="31" t="s">
        <v>179</v>
      </c>
      <c r="F256" s="32"/>
      <c r="G256" s="33" t="n">
        <v>320</v>
      </c>
      <c r="H256" s="34" t="n">
        <v>41.5625</v>
      </c>
      <c r="I256" s="46" t="n">
        <v>12.1875</v>
      </c>
      <c r="J256" s="46" t="n">
        <v>10</v>
      </c>
      <c r="K256" s="46" t="n">
        <v>6.875</v>
      </c>
      <c r="L256" s="46" t="n">
        <v>5.625</v>
      </c>
      <c r="M256" s="46" t="n">
        <v>5</v>
      </c>
      <c r="N256" s="46" t="n">
        <v>1.875</v>
      </c>
      <c r="O256" s="46" t="n">
        <v>58.4375</v>
      </c>
      <c r="P256" s="46" t="n">
        <v>12.5</v>
      </c>
      <c r="Q256" s="46" t="n">
        <v>12.5</v>
      </c>
      <c r="R256" s="46" t="n">
        <v>13.4375</v>
      </c>
      <c r="S256" s="46" t="n">
        <v>10.9375</v>
      </c>
      <c r="T256" s="46" t="n">
        <v>6.25</v>
      </c>
      <c r="U256" s="60" t="n">
        <v>2.8125</v>
      </c>
    </row>
    <row r="257" customFormat="false" ht="12.75" hidden="false" customHeight="false" outlineLevel="0" collapsed="false">
      <c r="C257" s="44"/>
      <c r="D257" s="30"/>
      <c r="E257" s="37" t="s">
        <v>180</v>
      </c>
      <c r="F257" s="38"/>
      <c r="G257" s="39" t="n">
        <v>331</v>
      </c>
      <c r="H257" s="48" t="n">
        <v>45.921450151057</v>
      </c>
      <c r="I257" s="41" t="n">
        <v>11.78247734139</v>
      </c>
      <c r="J257" s="41" t="n">
        <v>8.157099697885</v>
      </c>
      <c r="K257" s="41" t="n">
        <v>9.969788519637</v>
      </c>
      <c r="L257" s="41" t="n">
        <v>9.667673716012</v>
      </c>
      <c r="M257" s="41" t="n">
        <v>4.229607250755</v>
      </c>
      <c r="N257" s="41" t="n">
        <v>2.114803625378</v>
      </c>
      <c r="O257" s="41" t="n">
        <v>54.078549848943</v>
      </c>
      <c r="P257" s="41" t="n">
        <v>12.990936555891</v>
      </c>
      <c r="Q257" s="41" t="n">
        <v>10.876132930514</v>
      </c>
      <c r="R257" s="41" t="n">
        <v>10.271903323263</v>
      </c>
      <c r="S257" s="41" t="n">
        <v>10.271903323263</v>
      </c>
      <c r="T257" s="41" t="n">
        <v>6.646525679758</v>
      </c>
      <c r="U257" s="61" t="n">
        <v>3.021148036254</v>
      </c>
    </row>
    <row r="258" customFormat="false" ht="12.75" hidden="false" customHeight="false" outlineLevel="0" collapsed="false">
      <c r="C258" s="44"/>
      <c r="D258" s="30"/>
      <c r="E258" s="37" t="s">
        <v>181</v>
      </c>
      <c r="F258" s="38"/>
      <c r="G258" s="39" t="n">
        <v>144</v>
      </c>
      <c r="H258" s="48" t="n">
        <v>45.138888888889</v>
      </c>
      <c r="I258" s="41" t="n">
        <v>15.972222222222</v>
      </c>
      <c r="J258" s="41" t="n">
        <v>8.333333333333</v>
      </c>
      <c r="K258" s="41" t="n">
        <v>5.555555555556</v>
      </c>
      <c r="L258" s="41" t="n">
        <v>6.944444444444</v>
      </c>
      <c r="M258" s="41" t="n">
        <v>6.25</v>
      </c>
      <c r="N258" s="41" t="n">
        <v>2.083333333333</v>
      </c>
      <c r="O258" s="41" t="n">
        <v>54.861111111111</v>
      </c>
      <c r="P258" s="41" t="n">
        <v>14.583333333333</v>
      </c>
      <c r="Q258" s="41" t="n">
        <v>9.027777777778</v>
      </c>
      <c r="R258" s="41" t="n">
        <v>9.722222222222</v>
      </c>
      <c r="S258" s="41" t="n">
        <v>7.638888888889</v>
      </c>
      <c r="T258" s="41" t="n">
        <v>7.638888888889</v>
      </c>
      <c r="U258" s="61" t="n">
        <v>6.25</v>
      </c>
    </row>
    <row r="259" customFormat="false" ht="12.75" hidden="false" customHeight="false" outlineLevel="0" collapsed="false">
      <c r="C259" s="44"/>
      <c r="D259" s="30"/>
      <c r="E259" s="37" t="s">
        <v>182</v>
      </c>
      <c r="F259" s="38"/>
      <c r="G259" s="39" t="n">
        <v>248</v>
      </c>
      <c r="H259" s="48" t="n">
        <v>47.983870967742</v>
      </c>
      <c r="I259" s="41" t="n">
        <v>12.903225806452</v>
      </c>
      <c r="J259" s="41" t="n">
        <v>10.483870967742</v>
      </c>
      <c r="K259" s="41" t="n">
        <v>8.870967741935</v>
      </c>
      <c r="L259" s="41" t="n">
        <v>10.08064516129</v>
      </c>
      <c r="M259" s="41" t="n">
        <v>4.838709677419</v>
      </c>
      <c r="N259" s="41" t="n">
        <v>0.806451612903</v>
      </c>
      <c r="O259" s="41" t="n">
        <v>52.016129032258</v>
      </c>
      <c r="P259" s="41" t="n">
        <v>12.5</v>
      </c>
      <c r="Q259" s="41" t="n">
        <v>9.274193548387</v>
      </c>
      <c r="R259" s="41" t="n">
        <v>11.290322580645</v>
      </c>
      <c r="S259" s="41" t="n">
        <v>11.693548387097</v>
      </c>
      <c r="T259" s="41" t="n">
        <v>4.838709677419</v>
      </c>
      <c r="U259" s="61" t="n">
        <v>2.41935483871</v>
      </c>
    </row>
    <row r="260" customFormat="false" ht="12.75" hidden="false" customHeight="true" outlineLevel="0" collapsed="false">
      <c r="C260" s="51" t="s">
        <v>183</v>
      </c>
      <c r="D260" s="52" t="s">
        <v>18</v>
      </c>
      <c r="E260" s="31" t="s">
        <v>184</v>
      </c>
      <c r="F260" s="32"/>
      <c r="G260" s="33" t="n">
        <v>205</v>
      </c>
      <c r="H260" s="34" t="n">
        <v>43.90243902439</v>
      </c>
      <c r="I260" s="46" t="n">
        <v>13.658536585366</v>
      </c>
      <c r="J260" s="46" t="n">
        <v>8.292682926829</v>
      </c>
      <c r="K260" s="46" t="n">
        <v>7.80487804878</v>
      </c>
      <c r="L260" s="46" t="n">
        <v>8.292682926829</v>
      </c>
      <c r="M260" s="46" t="n">
        <v>4.878048780488</v>
      </c>
      <c r="N260" s="46" t="n">
        <v>0.975609756098</v>
      </c>
      <c r="O260" s="46" t="n">
        <v>56.09756097561</v>
      </c>
      <c r="P260" s="46" t="n">
        <v>17.073170731707</v>
      </c>
      <c r="Q260" s="46" t="n">
        <v>7.317073170732</v>
      </c>
      <c r="R260" s="46" t="n">
        <v>10.243902439024</v>
      </c>
      <c r="S260" s="46" t="n">
        <v>9.756097560976</v>
      </c>
      <c r="T260" s="46" t="n">
        <v>6.341463414634</v>
      </c>
      <c r="U260" s="60" t="n">
        <v>5.365853658537</v>
      </c>
    </row>
    <row r="261" customFormat="false" ht="12.75" hidden="false" customHeight="false" outlineLevel="0" collapsed="false">
      <c r="C261" s="51"/>
      <c r="D261" s="52"/>
      <c r="E261" s="37" t="s">
        <v>185</v>
      </c>
      <c r="F261" s="38"/>
      <c r="G261" s="39" t="n">
        <v>205</v>
      </c>
      <c r="H261" s="48" t="n">
        <v>43.90243902439</v>
      </c>
      <c r="I261" s="41" t="n">
        <v>13.658536585366</v>
      </c>
      <c r="J261" s="41" t="n">
        <v>10.243902439024</v>
      </c>
      <c r="K261" s="41" t="n">
        <v>6.341463414634</v>
      </c>
      <c r="L261" s="41" t="n">
        <v>9.268292682927</v>
      </c>
      <c r="M261" s="41" t="n">
        <v>2.926829268293</v>
      </c>
      <c r="N261" s="41" t="n">
        <v>1.463414634146</v>
      </c>
      <c r="O261" s="41" t="n">
        <v>56.09756097561</v>
      </c>
      <c r="P261" s="41" t="n">
        <v>10.731707317073</v>
      </c>
      <c r="Q261" s="41" t="n">
        <v>13.658536585366</v>
      </c>
      <c r="R261" s="41" t="n">
        <v>10.243902439024</v>
      </c>
      <c r="S261" s="41" t="n">
        <v>13.658536585366</v>
      </c>
      <c r="T261" s="41" t="n">
        <v>4.878048780488</v>
      </c>
      <c r="U261" s="61" t="n">
        <v>2.926829268293</v>
      </c>
    </row>
    <row r="262" customFormat="false" ht="12.75" hidden="false" customHeight="false" outlineLevel="0" collapsed="false">
      <c r="C262" s="51"/>
      <c r="D262" s="52"/>
      <c r="E262" s="37" t="s">
        <v>186</v>
      </c>
      <c r="F262" s="38"/>
      <c r="G262" s="39" t="n">
        <v>363</v>
      </c>
      <c r="H262" s="48" t="n">
        <v>45.454545454545</v>
      </c>
      <c r="I262" s="41" t="n">
        <v>12.121212121212</v>
      </c>
      <c r="J262" s="41" t="n">
        <v>10.743801652893</v>
      </c>
      <c r="K262" s="41" t="n">
        <v>8.815426997245</v>
      </c>
      <c r="L262" s="41" t="n">
        <v>8.539944903581</v>
      </c>
      <c r="M262" s="41" t="n">
        <v>4.132231404959</v>
      </c>
      <c r="N262" s="41" t="n">
        <v>1.101928374656</v>
      </c>
      <c r="O262" s="41" t="n">
        <v>54.545454545455</v>
      </c>
      <c r="P262" s="41" t="n">
        <v>12.396694214876</v>
      </c>
      <c r="Q262" s="41" t="n">
        <v>11.019283746556</v>
      </c>
      <c r="R262" s="41" t="n">
        <v>11.019283746556</v>
      </c>
      <c r="S262" s="41" t="n">
        <v>9.641873278237</v>
      </c>
      <c r="T262" s="41" t="n">
        <v>7.162534435262</v>
      </c>
      <c r="U262" s="61" t="n">
        <v>3.305785123967</v>
      </c>
    </row>
    <row r="263" customFormat="false" ht="12.75" hidden="false" customHeight="false" outlineLevel="0" collapsed="false">
      <c r="C263" s="51"/>
      <c r="D263" s="52"/>
      <c r="E263" s="53" t="s">
        <v>187</v>
      </c>
      <c r="F263" s="54"/>
      <c r="G263" s="55" t="n">
        <v>270</v>
      </c>
      <c r="H263" s="56" t="n">
        <v>45.925925925926</v>
      </c>
      <c r="I263" s="57" t="n">
        <v>12.222222222222</v>
      </c>
      <c r="J263" s="57" t="n">
        <v>7.407407407407</v>
      </c>
      <c r="K263" s="57" t="n">
        <v>8.888888888889</v>
      </c>
      <c r="L263" s="57" t="n">
        <v>6.666666666667</v>
      </c>
      <c r="M263" s="57" t="n">
        <v>7.407407407407</v>
      </c>
      <c r="N263" s="57" t="n">
        <v>3.333333333333</v>
      </c>
      <c r="O263" s="57" t="n">
        <v>54.074074074074</v>
      </c>
      <c r="P263" s="57" t="n">
        <v>12.222222222222</v>
      </c>
      <c r="Q263" s="57" t="n">
        <v>10.740740740741</v>
      </c>
      <c r="R263" s="57" t="n">
        <v>13.703703703704</v>
      </c>
      <c r="S263" s="57" t="n">
        <v>9.62962962963</v>
      </c>
      <c r="T263" s="57" t="n">
        <v>5.925925925926</v>
      </c>
      <c r="U263" s="62" t="n">
        <v>1.851851851852</v>
      </c>
    </row>
    <row r="265" customFormat="false" ht="12.75" hidden="false" customHeight="true" outlineLevel="0" collapsed="false">
      <c r="B265" s="11" t="str">
        <f aca="false">HYPERLINK("#'目次'!B10", "[4]")</f>
        <v>[4]</v>
      </c>
      <c r="C265" s="12" t="s">
        <v>200</v>
      </c>
      <c r="D265" s="12"/>
      <c r="E265" s="12"/>
      <c r="F265" s="12"/>
      <c r="G265" s="12"/>
      <c r="H265" s="12"/>
      <c r="I265" s="12"/>
      <c r="J265" s="12"/>
      <c r="K265" s="12"/>
      <c r="L265" s="12"/>
      <c r="M265" s="12"/>
      <c r="N265" s="12"/>
      <c r="O265" s="12"/>
      <c r="P265" s="12"/>
      <c r="Q265" s="12"/>
      <c r="R265" s="12"/>
      <c r="S265" s="12"/>
      <c r="T265" s="12"/>
      <c r="U265" s="12"/>
      <c r="V265" s="12"/>
    </row>
    <row r="268" customFormat="false" ht="12.75" hidden="false" customHeight="true" outlineLevel="0" collapsed="false">
      <c r="C268" s="12" t="s">
        <v>138</v>
      </c>
      <c r="D268" s="12"/>
      <c r="E268" s="12"/>
      <c r="F268" s="12"/>
      <c r="G268" s="12"/>
      <c r="H268" s="12"/>
      <c r="I268" s="12"/>
      <c r="J268" s="12"/>
      <c r="K268" s="12"/>
      <c r="L268" s="12"/>
      <c r="M268" s="12"/>
      <c r="N268" s="12"/>
      <c r="O268" s="12"/>
      <c r="P268" s="12"/>
      <c r="Q268" s="12"/>
      <c r="R268" s="12"/>
      <c r="S268" s="12"/>
      <c r="T268" s="12"/>
      <c r="U268" s="12"/>
      <c r="V268" s="12"/>
    </row>
    <row r="269" customFormat="false" ht="220.5" hidden="false" customHeight="false" outlineLevel="0" collapsed="false">
      <c r="C269" s="13"/>
      <c r="D269" s="13"/>
      <c r="E269" s="13"/>
      <c r="F269" s="13"/>
      <c r="G269" s="14" t="s">
        <v>139</v>
      </c>
      <c r="H269" s="15" t="s">
        <v>157</v>
      </c>
      <c r="I269" s="16" t="s">
        <v>201</v>
      </c>
      <c r="J269" s="16" t="s">
        <v>202</v>
      </c>
      <c r="K269" s="16" t="s">
        <v>160</v>
      </c>
      <c r="L269" s="16" t="s">
        <v>161</v>
      </c>
      <c r="M269" s="16" t="s">
        <v>203</v>
      </c>
      <c r="N269" s="17" t="s">
        <v>162</v>
      </c>
    </row>
    <row r="270" customFormat="false" ht="12.75" hidden="false" customHeight="false" outlineLevel="0" collapsed="false">
      <c r="C270" s="13"/>
      <c r="D270" s="13"/>
      <c r="E270" s="13"/>
      <c r="F270" s="13"/>
      <c r="G270" s="18"/>
      <c r="H270" s="19"/>
      <c r="I270" s="20"/>
      <c r="J270" s="20"/>
      <c r="K270" s="20"/>
      <c r="L270" s="20"/>
      <c r="M270" s="20"/>
      <c r="N270" s="21"/>
    </row>
    <row r="271" customFormat="false" ht="12.75" hidden="false" customHeight="false" outlineLevel="0" collapsed="false">
      <c r="C271" s="22"/>
      <c r="D271" s="23"/>
      <c r="E271" s="24" t="s">
        <v>139</v>
      </c>
      <c r="F271" s="25"/>
      <c r="G271" s="26" t="n">
        <v>1043</v>
      </c>
      <c r="H271" s="27" t="n">
        <v>6.903163950144</v>
      </c>
      <c r="I271" s="27" t="n">
        <v>51.294343240652</v>
      </c>
      <c r="J271" s="27" t="n">
        <v>1.150527325024</v>
      </c>
      <c r="K271" s="27" t="n">
        <v>17.737296260786</v>
      </c>
      <c r="L271" s="27" t="n">
        <v>22.818791946309</v>
      </c>
      <c r="M271" s="27" t="n">
        <v>41.706615532119</v>
      </c>
      <c r="N271" s="59" t="n">
        <v>0.095877277085</v>
      </c>
    </row>
    <row r="272" customFormat="false" ht="12.75" hidden="false" customHeight="true" outlineLevel="0" collapsed="false">
      <c r="C272" s="29" t="s">
        <v>144</v>
      </c>
      <c r="D272" s="30" t="s">
        <v>18</v>
      </c>
      <c r="E272" s="31" t="s">
        <v>145</v>
      </c>
      <c r="F272" s="32"/>
      <c r="G272" s="33" t="n">
        <v>469</v>
      </c>
      <c r="H272" s="34" t="n">
        <v>9.594882729211</v>
      </c>
      <c r="I272" s="46" t="n">
        <v>61.620469083156</v>
      </c>
      <c r="J272" s="46" t="n">
        <v>1.492537313433</v>
      </c>
      <c r="K272" s="46" t="n">
        <v>16.844349680171</v>
      </c>
      <c r="L272" s="46" t="n">
        <v>10.234541577825</v>
      </c>
      <c r="M272" s="46" t="n">
        <v>28.571428571429</v>
      </c>
      <c r="N272" s="60" t="n">
        <v>0.213219616205</v>
      </c>
    </row>
    <row r="273" customFormat="false" ht="12.75" hidden="false" customHeight="false" outlineLevel="0" collapsed="false">
      <c r="C273" s="29"/>
      <c r="D273" s="30"/>
      <c r="E273" s="37" t="s">
        <v>146</v>
      </c>
      <c r="F273" s="38"/>
      <c r="G273" s="39" t="n">
        <v>574</v>
      </c>
      <c r="H273" s="48" t="n">
        <v>4.703832752613</v>
      </c>
      <c r="I273" s="41" t="n">
        <v>42.857142857143</v>
      </c>
      <c r="J273" s="41" t="n">
        <v>0.871080139373</v>
      </c>
      <c r="K273" s="41" t="n">
        <v>18.466898954704</v>
      </c>
      <c r="L273" s="41" t="n">
        <v>33.101045296167</v>
      </c>
      <c r="M273" s="41" t="n">
        <v>52.439024390244</v>
      </c>
      <c r="N273" s="42" t="s">
        <v>143</v>
      </c>
    </row>
    <row r="274" customFormat="false" ht="12.75" hidden="false" customHeight="true" outlineLevel="0" collapsed="false">
      <c r="C274" s="43" t="s">
        <v>147</v>
      </c>
      <c r="D274" s="44" t="s">
        <v>148</v>
      </c>
      <c r="E274" s="45" t="s">
        <v>149</v>
      </c>
      <c r="F274" s="32"/>
      <c r="G274" s="33" t="n">
        <v>268</v>
      </c>
      <c r="H274" s="34" t="n">
        <v>11.567164179104</v>
      </c>
      <c r="I274" s="46" t="n">
        <v>54.850746268657</v>
      </c>
      <c r="J274" s="46" t="n">
        <v>1.492537313433</v>
      </c>
      <c r="K274" s="46" t="n">
        <v>24.253731343284</v>
      </c>
      <c r="L274" s="46" t="n">
        <v>7.835820895522</v>
      </c>
      <c r="M274" s="46" t="n">
        <v>33.582089552239</v>
      </c>
      <c r="N274" s="36" t="s">
        <v>143</v>
      </c>
    </row>
    <row r="275" customFormat="false" ht="12.75" hidden="false" customHeight="false" outlineLevel="0" collapsed="false">
      <c r="C275" s="43"/>
      <c r="D275" s="44"/>
      <c r="E275" s="47" t="s">
        <v>150</v>
      </c>
      <c r="F275" s="38"/>
      <c r="G275" s="39" t="n">
        <v>209</v>
      </c>
      <c r="H275" s="48" t="n">
        <v>7.655502392344</v>
      </c>
      <c r="I275" s="41" t="n">
        <v>56.459330143541</v>
      </c>
      <c r="J275" s="41" t="n">
        <v>1.435406698565</v>
      </c>
      <c r="K275" s="41" t="n">
        <v>21.531100478469</v>
      </c>
      <c r="L275" s="41" t="n">
        <v>12.918660287081</v>
      </c>
      <c r="M275" s="41" t="n">
        <v>35.885167464115</v>
      </c>
      <c r="N275" s="42" t="s">
        <v>143</v>
      </c>
    </row>
    <row r="276" customFormat="false" ht="12.75" hidden="false" customHeight="false" outlineLevel="0" collapsed="false">
      <c r="C276" s="43"/>
      <c r="D276" s="44"/>
      <c r="E276" s="47" t="s">
        <v>151</v>
      </c>
      <c r="F276" s="38"/>
      <c r="G276" s="39" t="n">
        <v>204</v>
      </c>
      <c r="H276" s="48" t="n">
        <v>6.372549019608</v>
      </c>
      <c r="I276" s="41" t="n">
        <v>52.941176470588</v>
      </c>
      <c r="J276" s="41" t="n">
        <v>0.980392156863</v>
      </c>
      <c r="K276" s="41" t="n">
        <v>18.627450980392</v>
      </c>
      <c r="L276" s="41" t="n">
        <v>20.588235294118</v>
      </c>
      <c r="M276" s="41" t="n">
        <v>40.196078431373</v>
      </c>
      <c r="N276" s="61" t="n">
        <v>0.490196078431</v>
      </c>
    </row>
    <row r="277" customFormat="false" ht="12.75" hidden="false" customHeight="false" outlineLevel="0" collapsed="false">
      <c r="C277" s="43"/>
      <c r="D277" s="44"/>
      <c r="E277" s="47" t="s">
        <v>152</v>
      </c>
      <c r="F277" s="38"/>
      <c r="G277" s="39" t="n">
        <v>194</v>
      </c>
      <c r="H277" s="48" t="n">
        <v>5.154639175258</v>
      </c>
      <c r="I277" s="41" t="n">
        <v>47.938144329897</v>
      </c>
      <c r="J277" s="41" t="n">
        <v>1.030927835052</v>
      </c>
      <c r="K277" s="41" t="n">
        <v>12.371134020619</v>
      </c>
      <c r="L277" s="41" t="n">
        <v>33.505154639175</v>
      </c>
      <c r="M277" s="41" t="n">
        <v>46.907216494845</v>
      </c>
      <c r="N277" s="42" t="s">
        <v>143</v>
      </c>
    </row>
    <row r="278" customFormat="false" ht="12.75" hidden="false" customHeight="false" outlineLevel="0" collapsed="false">
      <c r="C278" s="43"/>
      <c r="D278" s="44"/>
      <c r="E278" s="47" t="s">
        <v>153</v>
      </c>
      <c r="F278" s="38"/>
      <c r="G278" s="39" t="n">
        <v>168</v>
      </c>
      <c r="H278" s="48" t="n">
        <v>1.190476190476</v>
      </c>
      <c r="I278" s="41" t="n">
        <v>41.071428571429</v>
      </c>
      <c r="J278" s="41" t="n">
        <v>0.595238095238</v>
      </c>
      <c r="K278" s="41" t="n">
        <v>7.738095238095</v>
      </c>
      <c r="L278" s="41" t="n">
        <v>49.404761904762</v>
      </c>
      <c r="M278" s="41" t="n">
        <v>57.738095238095</v>
      </c>
      <c r="N278" s="42" t="s">
        <v>143</v>
      </c>
    </row>
    <row r="279" customFormat="false" ht="12.75" hidden="false" customHeight="false" outlineLevel="0" collapsed="false">
      <c r="C279" s="43"/>
      <c r="D279" s="44"/>
      <c r="E279" s="47" t="s">
        <v>154</v>
      </c>
      <c r="F279" s="38"/>
      <c r="G279" s="39" t="n">
        <v>775</v>
      </c>
      <c r="H279" s="48" t="n">
        <v>5.290322580645</v>
      </c>
      <c r="I279" s="41" t="n">
        <v>50.064516129032</v>
      </c>
      <c r="J279" s="41" t="n">
        <v>1.032258064516</v>
      </c>
      <c r="K279" s="41" t="n">
        <v>15.483870967742</v>
      </c>
      <c r="L279" s="41" t="n">
        <v>28</v>
      </c>
      <c r="M279" s="41" t="n">
        <v>44.516129032258</v>
      </c>
      <c r="N279" s="61" t="n">
        <v>0.129032258065</v>
      </c>
    </row>
    <row r="280" customFormat="false" ht="12.75" hidden="false" customHeight="false" outlineLevel="0" collapsed="false">
      <c r="C280" s="43"/>
      <c r="D280" s="44"/>
      <c r="E280" s="47" t="s">
        <v>155</v>
      </c>
      <c r="F280" s="38"/>
      <c r="G280" s="39" t="n">
        <v>362</v>
      </c>
      <c r="H280" s="48" t="n">
        <v>3.314917127072</v>
      </c>
      <c r="I280" s="41" t="n">
        <v>44.75138121547</v>
      </c>
      <c r="J280" s="41" t="n">
        <v>0.828729281768</v>
      </c>
      <c r="K280" s="41" t="n">
        <v>10.220994475138</v>
      </c>
      <c r="L280" s="41" t="n">
        <v>40.883977900552</v>
      </c>
      <c r="M280" s="41" t="n">
        <v>51.933701657459</v>
      </c>
      <c r="N280" s="42" t="s">
        <v>143</v>
      </c>
    </row>
    <row r="281" customFormat="false" ht="12.75" hidden="false" customHeight="true" outlineLevel="0" collapsed="false">
      <c r="C281" s="43"/>
      <c r="D281" s="44" t="s">
        <v>145</v>
      </c>
      <c r="E281" s="45" t="s">
        <v>149</v>
      </c>
      <c r="F281" s="32"/>
      <c r="G281" s="33" t="n">
        <v>133</v>
      </c>
      <c r="H281" s="34" t="n">
        <v>15.789473684211</v>
      </c>
      <c r="I281" s="46" t="n">
        <v>57.142857142857</v>
      </c>
      <c r="J281" s="46" t="n">
        <v>2.255639097744</v>
      </c>
      <c r="K281" s="46" t="n">
        <v>21.052631578947</v>
      </c>
      <c r="L281" s="46" t="n">
        <v>3.759398496241</v>
      </c>
      <c r="M281" s="46" t="n">
        <v>27.067669172932</v>
      </c>
      <c r="N281" s="36" t="s">
        <v>143</v>
      </c>
    </row>
    <row r="282" customFormat="false" ht="12.75" hidden="false" customHeight="false" outlineLevel="0" collapsed="false">
      <c r="C282" s="43"/>
      <c r="D282" s="44"/>
      <c r="E282" s="47" t="s">
        <v>150</v>
      </c>
      <c r="F282" s="38"/>
      <c r="G282" s="39" t="n">
        <v>97</v>
      </c>
      <c r="H282" s="48" t="n">
        <v>13.40206185567</v>
      </c>
      <c r="I282" s="41" t="n">
        <v>60.824742268041</v>
      </c>
      <c r="J282" s="41" t="n">
        <v>1.030927835052</v>
      </c>
      <c r="K282" s="41" t="n">
        <v>18.556701030928</v>
      </c>
      <c r="L282" s="41" t="n">
        <v>6.185567010309</v>
      </c>
      <c r="M282" s="41" t="n">
        <v>25.773195876289</v>
      </c>
      <c r="N282" s="42" t="s">
        <v>143</v>
      </c>
    </row>
    <row r="283" customFormat="false" ht="12.75" hidden="false" customHeight="false" outlineLevel="0" collapsed="false">
      <c r="C283" s="43"/>
      <c r="D283" s="44"/>
      <c r="E283" s="47" t="s">
        <v>151</v>
      </c>
      <c r="F283" s="38"/>
      <c r="G283" s="39" t="n">
        <v>85</v>
      </c>
      <c r="H283" s="48" t="n">
        <v>5.882352941176</v>
      </c>
      <c r="I283" s="41" t="n">
        <v>62.352941176471</v>
      </c>
      <c r="J283" s="41" t="n">
        <v>2.352941176471</v>
      </c>
      <c r="K283" s="41" t="n">
        <v>22.352941176471</v>
      </c>
      <c r="L283" s="41" t="n">
        <v>5.882352941176</v>
      </c>
      <c r="M283" s="41" t="n">
        <v>30.588235294118</v>
      </c>
      <c r="N283" s="61" t="n">
        <v>1.176470588235</v>
      </c>
    </row>
    <row r="284" customFormat="false" ht="12.75" hidden="false" customHeight="false" outlineLevel="0" collapsed="false">
      <c r="C284" s="43"/>
      <c r="D284" s="44"/>
      <c r="E284" s="47" t="s">
        <v>152</v>
      </c>
      <c r="F284" s="38"/>
      <c r="G284" s="39" t="n">
        <v>85</v>
      </c>
      <c r="H284" s="48" t="n">
        <v>7.058823529412</v>
      </c>
      <c r="I284" s="41" t="n">
        <v>63.529411764706</v>
      </c>
      <c r="J284" s="49" t="s">
        <v>143</v>
      </c>
      <c r="K284" s="41" t="n">
        <v>11.764705882353</v>
      </c>
      <c r="L284" s="41" t="n">
        <v>17.647058823529</v>
      </c>
      <c r="M284" s="41" t="n">
        <v>29.411764705882</v>
      </c>
      <c r="N284" s="42" t="s">
        <v>143</v>
      </c>
    </row>
    <row r="285" customFormat="false" ht="12.75" hidden="false" customHeight="false" outlineLevel="0" collapsed="false">
      <c r="C285" s="43"/>
      <c r="D285" s="44"/>
      <c r="E285" s="47" t="s">
        <v>153</v>
      </c>
      <c r="F285" s="38"/>
      <c r="G285" s="39" t="n">
        <v>69</v>
      </c>
      <c r="H285" s="40" t="s">
        <v>143</v>
      </c>
      <c r="I285" s="41" t="n">
        <v>68.115942028986</v>
      </c>
      <c r="J285" s="41" t="n">
        <v>1.449275362319</v>
      </c>
      <c r="K285" s="41" t="n">
        <v>5.797101449275</v>
      </c>
      <c r="L285" s="41" t="n">
        <v>24.63768115942</v>
      </c>
      <c r="M285" s="41" t="n">
        <v>31.884057971014</v>
      </c>
      <c r="N285" s="42" t="s">
        <v>143</v>
      </c>
    </row>
    <row r="286" customFormat="false" ht="12.75" hidden="false" customHeight="false" outlineLevel="0" collapsed="false">
      <c r="C286" s="43"/>
      <c r="D286" s="44"/>
      <c r="E286" s="47" t="s">
        <v>154</v>
      </c>
      <c r="F286" s="38"/>
      <c r="G286" s="39" t="n">
        <v>336</v>
      </c>
      <c r="H286" s="48" t="n">
        <v>7.142857142857</v>
      </c>
      <c r="I286" s="41" t="n">
        <v>63.392857142857</v>
      </c>
      <c r="J286" s="41" t="n">
        <v>1.190476190476</v>
      </c>
      <c r="K286" s="41" t="n">
        <v>15.178571428571</v>
      </c>
      <c r="L286" s="41" t="n">
        <v>12.797619047619</v>
      </c>
      <c r="M286" s="41" t="n">
        <v>29.166666666667</v>
      </c>
      <c r="N286" s="61" t="n">
        <v>0.297619047619</v>
      </c>
    </row>
    <row r="287" customFormat="false" ht="12.75" hidden="false" customHeight="false" outlineLevel="0" collapsed="false">
      <c r="C287" s="43"/>
      <c r="D287" s="44"/>
      <c r="E287" s="47" t="s">
        <v>155</v>
      </c>
      <c r="F287" s="38"/>
      <c r="G287" s="39" t="n">
        <v>154</v>
      </c>
      <c r="H287" s="48" t="n">
        <v>3.896103896104</v>
      </c>
      <c r="I287" s="41" t="n">
        <v>65.584415584416</v>
      </c>
      <c r="J287" s="41" t="n">
        <v>0.649350649351</v>
      </c>
      <c r="K287" s="41" t="n">
        <v>9.090909090909</v>
      </c>
      <c r="L287" s="41" t="n">
        <v>20.779220779221</v>
      </c>
      <c r="M287" s="41" t="n">
        <v>30.519480519481</v>
      </c>
      <c r="N287" s="42" t="s">
        <v>143</v>
      </c>
    </row>
    <row r="288" customFormat="false" ht="12.75" hidden="false" customHeight="true" outlineLevel="0" collapsed="false">
      <c r="C288" s="43"/>
      <c r="D288" s="44" t="s">
        <v>146</v>
      </c>
      <c r="E288" s="45" t="s">
        <v>149</v>
      </c>
      <c r="F288" s="32"/>
      <c r="G288" s="33" t="n">
        <v>135</v>
      </c>
      <c r="H288" s="34" t="n">
        <v>7.407407407407</v>
      </c>
      <c r="I288" s="46" t="n">
        <v>52.592592592593</v>
      </c>
      <c r="J288" s="46" t="n">
        <v>0.740740740741</v>
      </c>
      <c r="K288" s="46" t="n">
        <v>27.407407407407</v>
      </c>
      <c r="L288" s="46" t="n">
        <v>11.851851851852</v>
      </c>
      <c r="M288" s="46" t="n">
        <v>40</v>
      </c>
      <c r="N288" s="36" t="s">
        <v>143</v>
      </c>
    </row>
    <row r="289" customFormat="false" ht="12.75" hidden="false" customHeight="false" outlineLevel="0" collapsed="false">
      <c r="C289" s="43"/>
      <c r="D289" s="44"/>
      <c r="E289" s="47" t="s">
        <v>150</v>
      </c>
      <c r="F289" s="38"/>
      <c r="G289" s="39" t="n">
        <v>112</v>
      </c>
      <c r="H289" s="48" t="n">
        <v>2.678571428571</v>
      </c>
      <c r="I289" s="41" t="n">
        <v>52.678571428571</v>
      </c>
      <c r="J289" s="41" t="n">
        <v>1.785714285714</v>
      </c>
      <c r="K289" s="41" t="n">
        <v>24.107142857143</v>
      </c>
      <c r="L289" s="41" t="n">
        <v>18.75</v>
      </c>
      <c r="M289" s="41" t="n">
        <v>44.642857142857</v>
      </c>
      <c r="N289" s="42" t="s">
        <v>143</v>
      </c>
    </row>
    <row r="290" customFormat="false" ht="12.75" hidden="false" customHeight="false" outlineLevel="0" collapsed="false">
      <c r="C290" s="43"/>
      <c r="D290" s="44"/>
      <c r="E290" s="47" t="s">
        <v>151</v>
      </c>
      <c r="F290" s="38"/>
      <c r="G290" s="39" t="n">
        <v>119</v>
      </c>
      <c r="H290" s="48" t="n">
        <v>6.72268907563</v>
      </c>
      <c r="I290" s="41" t="n">
        <v>46.218487394958</v>
      </c>
      <c r="J290" s="49" t="s">
        <v>143</v>
      </c>
      <c r="K290" s="41" t="n">
        <v>15.966386554622</v>
      </c>
      <c r="L290" s="41" t="n">
        <v>31.09243697479</v>
      </c>
      <c r="M290" s="41" t="n">
        <v>47.058823529412</v>
      </c>
      <c r="N290" s="42" t="s">
        <v>143</v>
      </c>
    </row>
    <row r="291" customFormat="false" ht="12.75" hidden="false" customHeight="false" outlineLevel="0" collapsed="false">
      <c r="C291" s="43"/>
      <c r="D291" s="44"/>
      <c r="E291" s="47" t="s">
        <v>152</v>
      </c>
      <c r="F291" s="38"/>
      <c r="G291" s="39" t="n">
        <v>109</v>
      </c>
      <c r="H291" s="48" t="n">
        <v>3.669724770642</v>
      </c>
      <c r="I291" s="41" t="n">
        <v>35.779816513761</v>
      </c>
      <c r="J291" s="41" t="n">
        <v>1.834862385321</v>
      </c>
      <c r="K291" s="41" t="n">
        <v>12.844036697248</v>
      </c>
      <c r="L291" s="41" t="n">
        <v>45.871559633028</v>
      </c>
      <c r="M291" s="41" t="n">
        <v>60.550458715596</v>
      </c>
      <c r="N291" s="42" t="s">
        <v>143</v>
      </c>
    </row>
    <row r="292" customFormat="false" ht="12.75" hidden="false" customHeight="false" outlineLevel="0" collapsed="false">
      <c r="C292" s="43"/>
      <c r="D292" s="44"/>
      <c r="E292" s="47" t="s">
        <v>153</v>
      </c>
      <c r="F292" s="38"/>
      <c r="G292" s="39" t="n">
        <v>99</v>
      </c>
      <c r="H292" s="48" t="n">
        <v>2.020202020202</v>
      </c>
      <c r="I292" s="41" t="n">
        <v>22.222222222222</v>
      </c>
      <c r="J292" s="49" t="s">
        <v>143</v>
      </c>
      <c r="K292" s="41" t="n">
        <v>9.090909090909</v>
      </c>
      <c r="L292" s="41" t="n">
        <v>66.666666666667</v>
      </c>
      <c r="M292" s="41" t="n">
        <v>75.757575757576</v>
      </c>
      <c r="N292" s="42" t="s">
        <v>143</v>
      </c>
    </row>
    <row r="293" customFormat="false" ht="12.75" hidden="false" customHeight="false" outlineLevel="0" collapsed="false">
      <c r="C293" s="43"/>
      <c r="D293" s="44"/>
      <c r="E293" s="47" t="s">
        <v>154</v>
      </c>
      <c r="F293" s="38"/>
      <c r="G293" s="39" t="n">
        <v>439</v>
      </c>
      <c r="H293" s="48" t="n">
        <v>3.872437357631</v>
      </c>
      <c r="I293" s="41" t="n">
        <v>39.863325740319</v>
      </c>
      <c r="J293" s="41" t="n">
        <v>0.911161731207</v>
      </c>
      <c r="K293" s="41" t="n">
        <v>15.717539863326</v>
      </c>
      <c r="L293" s="41" t="n">
        <v>39.635535307517</v>
      </c>
      <c r="M293" s="41" t="n">
        <v>56.26423690205</v>
      </c>
      <c r="N293" s="42" t="s">
        <v>143</v>
      </c>
    </row>
    <row r="294" customFormat="false" ht="12.75" hidden="false" customHeight="false" outlineLevel="0" collapsed="false">
      <c r="C294" s="43"/>
      <c r="D294" s="44"/>
      <c r="E294" s="47" t="s">
        <v>155</v>
      </c>
      <c r="F294" s="38"/>
      <c r="G294" s="39" t="n">
        <v>208</v>
      </c>
      <c r="H294" s="48" t="n">
        <v>2.884615384615</v>
      </c>
      <c r="I294" s="41" t="n">
        <v>29.326923076923</v>
      </c>
      <c r="J294" s="41" t="n">
        <v>0.961538461538</v>
      </c>
      <c r="K294" s="41" t="n">
        <v>11.057692307692</v>
      </c>
      <c r="L294" s="41" t="n">
        <v>55.769230769231</v>
      </c>
      <c r="M294" s="41" t="n">
        <v>67.788461538462</v>
      </c>
      <c r="N294" s="42" t="s">
        <v>143</v>
      </c>
    </row>
    <row r="295" customFormat="false" ht="12.75" hidden="false" customHeight="true" outlineLevel="0" collapsed="false">
      <c r="C295" s="43" t="s">
        <v>156</v>
      </c>
      <c r="D295" s="44" t="s">
        <v>148</v>
      </c>
      <c r="E295" s="31" t="s">
        <v>157</v>
      </c>
      <c r="F295" s="32"/>
      <c r="G295" s="33" t="n">
        <v>72</v>
      </c>
      <c r="H295" s="34" t="n">
        <v>100</v>
      </c>
      <c r="I295" s="35" t="s">
        <v>143</v>
      </c>
      <c r="J295" s="35" t="s">
        <v>143</v>
      </c>
      <c r="K295" s="35" t="s">
        <v>143</v>
      </c>
      <c r="L295" s="35" t="s">
        <v>143</v>
      </c>
      <c r="M295" s="35" t="s">
        <v>143</v>
      </c>
      <c r="N295" s="36" t="s">
        <v>143</v>
      </c>
    </row>
    <row r="296" customFormat="false" ht="25.5" hidden="false" customHeight="false" outlineLevel="0" collapsed="false">
      <c r="C296" s="43"/>
      <c r="D296" s="44"/>
      <c r="E296" s="37" t="s">
        <v>158</v>
      </c>
      <c r="F296" s="38"/>
      <c r="G296" s="39" t="n">
        <v>535</v>
      </c>
      <c r="H296" s="40" t="s">
        <v>143</v>
      </c>
      <c r="I296" s="41" t="n">
        <v>100</v>
      </c>
      <c r="J296" s="49" t="s">
        <v>143</v>
      </c>
      <c r="K296" s="49" t="s">
        <v>143</v>
      </c>
      <c r="L296" s="49" t="s">
        <v>143</v>
      </c>
      <c r="M296" s="49" t="s">
        <v>143</v>
      </c>
      <c r="N296" s="42" t="s">
        <v>143</v>
      </c>
    </row>
    <row r="297" customFormat="false" ht="39" hidden="false" customHeight="false" outlineLevel="0" collapsed="false">
      <c r="C297" s="43"/>
      <c r="D297" s="44"/>
      <c r="E297" s="37" t="s">
        <v>159</v>
      </c>
      <c r="F297" s="38"/>
      <c r="G297" s="39" t="n">
        <v>12</v>
      </c>
      <c r="H297" s="40" t="s">
        <v>143</v>
      </c>
      <c r="I297" s="49" t="s">
        <v>143</v>
      </c>
      <c r="J297" s="41" t="n">
        <v>100</v>
      </c>
      <c r="K297" s="49" t="s">
        <v>143</v>
      </c>
      <c r="L297" s="49" t="s">
        <v>143</v>
      </c>
      <c r="M297" s="41" t="n">
        <v>100</v>
      </c>
      <c r="N297" s="42" t="s">
        <v>143</v>
      </c>
    </row>
    <row r="298" customFormat="false" ht="39" hidden="false" customHeight="false" outlineLevel="0" collapsed="false">
      <c r="C298" s="43"/>
      <c r="D298" s="44"/>
      <c r="E298" s="37" t="s">
        <v>160</v>
      </c>
      <c r="F298" s="38"/>
      <c r="G298" s="39" t="n">
        <v>185</v>
      </c>
      <c r="H298" s="40" t="s">
        <v>143</v>
      </c>
      <c r="I298" s="49" t="s">
        <v>143</v>
      </c>
      <c r="J298" s="49" t="s">
        <v>143</v>
      </c>
      <c r="K298" s="41" t="n">
        <v>100</v>
      </c>
      <c r="L298" s="49" t="s">
        <v>143</v>
      </c>
      <c r="M298" s="41" t="n">
        <v>100</v>
      </c>
      <c r="N298" s="42" t="s">
        <v>143</v>
      </c>
    </row>
    <row r="299" customFormat="false" ht="25.5" hidden="false" customHeight="false" outlineLevel="0" collapsed="false">
      <c r="C299" s="43"/>
      <c r="D299" s="44"/>
      <c r="E299" s="37" t="s">
        <v>161</v>
      </c>
      <c r="F299" s="38"/>
      <c r="G299" s="39" t="n">
        <v>238</v>
      </c>
      <c r="H299" s="40" t="s">
        <v>143</v>
      </c>
      <c r="I299" s="49" t="s">
        <v>143</v>
      </c>
      <c r="J299" s="49" t="s">
        <v>143</v>
      </c>
      <c r="K299" s="49" t="s">
        <v>143</v>
      </c>
      <c r="L299" s="41" t="n">
        <v>100</v>
      </c>
      <c r="M299" s="41" t="n">
        <v>100</v>
      </c>
      <c r="N299" s="42" t="s">
        <v>143</v>
      </c>
    </row>
    <row r="300" customFormat="false" ht="12.75" hidden="false" customHeight="false" outlineLevel="0" collapsed="false">
      <c r="C300" s="43"/>
      <c r="D300" s="44"/>
      <c r="E300" s="37" t="s">
        <v>162</v>
      </c>
      <c r="F300" s="38"/>
      <c r="G300" s="39" t="n">
        <v>1</v>
      </c>
      <c r="H300" s="40" t="s">
        <v>143</v>
      </c>
      <c r="I300" s="49" t="s">
        <v>143</v>
      </c>
      <c r="J300" s="49" t="s">
        <v>143</v>
      </c>
      <c r="K300" s="49" t="s">
        <v>143</v>
      </c>
      <c r="L300" s="49" t="s">
        <v>143</v>
      </c>
      <c r="M300" s="49" t="s">
        <v>143</v>
      </c>
      <c r="N300" s="61" t="n">
        <v>100</v>
      </c>
    </row>
    <row r="301" customFormat="false" ht="12.75" hidden="false" customHeight="true" outlineLevel="0" collapsed="false">
      <c r="C301" s="43"/>
      <c r="D301" s="44" t="s">
        <v>145</v>
      </c>
      <c r="E301" s="31" t="s">
        <v>157</v>
      </c>
      <c r="F301" s="32"/>
      <c r="G301" s="33" t="n">
        <v>45</v>
      </c>
      <c r="H301" s="34" t="n">
        <v>100</v>
      </c>
      <c r="I301" s="35" t="s">
        <v>143</v>
      </c>
      <c r="J301" s="35" t="s">
        <v>143</v>
      </c>
      <c r="K301" s="35" t="s">
        <v>143</v>
      </c>
      <c r="L301" s="35" t="s">
        <v>143</v>
      </c>
      <c r="M301" s="35" t="s">
        <v>143</v>
      </c>
      <c r="N301" s="36" t="s">
        <v>143</v>
      </c>
    </row>
    <row r="302" customFormat="false" ht="25.5" hidden="false" customHeight="false" outlineLevel="0" collapsed="false">
      <c r="C302" s="43"/>
      <c r="D302" s="44"/>
      <c r="E302" s="37" t="s">
        <v>158</v>
      </c>
      <c r="F302" s="38"/>
      <c r="G302" s="39" t="n">
        <v>289</v>
      </c>
      <c r="H302" s="40" t="s">
        <v>143</v>
      </c>
      <c r="I302" s="41" t="n">
        <v>100</v>
      </c>
      <c r="J302" s="49" t="s">
        <v>143</v>
      </c>
      <c r="K302" s="49" t="s">
        <v>143</v>
      </c>
      <c r="L302" s="49" t="s">
        <v>143</v>
      </c>
      <c r="M302" s="49" t="s">
        <v>143</v>
      </c>
      <c r="N302" s="42" t="s">
        <v>143</v>
      </c>
    </row>
    <row r="303" customFormat="false" ht="39" hidden="false" customHeight="false" outlineLevel="0" collapsed="false">
      <c r="C303" s="43"/>
      <c r="D303" s="44"/>
      <c r="E303" s="37" t="s">
        <v>159</v>
      </c>
      <c r="F303" s="38"/>
      <c r="G303" s="39" t="n">
        <v>7</v>
      </c>
      <c r="H303" s="40" t="s">
        <v>143</v>
      </c>
      <c r="I303" s="49" t="s">
        <v>143</v>
      </c>
      <c r="J303" s="41" t="n">
        <v>100</v>
      </c>
      <c r="K303" s="49" t="s">
        <v>143</v>
      </c>
      <c r="L303" s="49" t="s">
        <v>143</v>
      </c>
      <c r="M303" s="41" t="n">
        <v>100</v>
      </c>
      <c r="N303" s="42" t="s">
        <v>143</v>
      </c>
    </row>
    <row r="304" customFormat="false" ht="39" hidden="false" customHeight="false" outlineLevel="0" collapsed="false">
      <c r="C304" s="43"/>
      <c r="D304" s="44"/>
      <c r="E304" s="37" t="s">
        <v>160</v>
      </c>
      <c r="F304" s="38"/>
      <c r="G304" s="39" t="n">
        <v>79</v>
      </c>
      <c r="H304" s="40" t="s">
        <v>143</v>
      </c>
      <c r="I304" s="49" t="s">
        <v>143</v>
      </c>
      <c r="J304" s="49" t="s">
        <v>143</v>
      </c>
      <c r="K304" s="41" t="n">
        <v>100</v>
      </c>
      <c r="L304" s="49" t="s">
        <v>143</v>
      </c>
      <c r="M304" s="41" t="n">
        <v>100</v>
      </c>
      <c r="N304" s="42" t="s">
        <v>143</v>
      </c>
    </row>
    <row r="305" customFormat="false" ht="25.5" hidden="false" customHeight="false" outlineLevel="0" collapsed="false">
      <c r="C305" s="43"/>
      <c r="D305" s="44"/>
      <c r="E305" s="37" t="s">
        <v>161</v>
      </c>
      <c r="F305" s="38"/>
      <c r="G305" s="39" t="n">
        <v>48</v>
      </c>
      <c r="H305" s="40" t="s">
        <v>143</v>
      </c>
      <c r="I305" s="49" t="s">
        <v>143</v>
      </c>
      <c r="J305" s="49" t="s">
        <v>143</v>
      </c>
      <c r="K305" s="49" t="s">
        <v>143</v>
      </c>
      <c r="L305" s="41" t="n">
        <v>100</v>
      </c>
      <c r="M305" s="41" t="n">
        <v>100</v>
      </c>
      <c r="N305" s="42" t="s">
        <v>143</v>
      </c>
    </row>
    <row r="306" customFormat="false" ht="12.75" hidden="false" customHeight="false" outlineLevel="0" collapsed="false">
      <c r="C306" s="43"/>
      <c r="D306" s="44"/>
      <c r="E306" s="37" t="s">
        <v>162</v>
      </c>
      <c r="F306" s="38"/>
      <c r="G306" s="39" t="n">
        <v>1</v>
      </c>
      <c r="H306" s="40" t="s">
        <v>143</v>
      </c>
      <c r="I306" s="49" t="s">
        <v>143</v>
      </c>
      <c r="J306" s="49" t="s">
        <v>143</v>
      </c>
      <c r="K306" s="49" t="s">
        <v>143</v>
      </c>
      <c r="L306" s="49" t="s">
        <v>143</v>
      </c>
      <c r="M306" s="49" t="s">
        <v>143</v>
      </c>
      <c r="N306" s="61" t="n">
        <v>100</v>
      </c>
    </row>
    <row r="307" customFormat="false" ht="12.75" hidden="false" customHeight="true" outlineLevel="0" collapsed="false">
      <c r="C307" s="43"/>
      <c r="D307" s="44" t="s">
        <v>146</v>
      </c>
      <c r="E307" s="31" t="s">
        <v>157</v>
      </c>
      <c r="F307" s="32"/>
      <c r="G307" s="33" t="n">
        <v>27</v>
      </c>
      <c r="H307" s="34" t="n">
        <v>100</v>
      </c>
      <c r="I307" s="35" t="s">
        <v>143</v>
      </c>
      <c r="J307" s="35" t="s">
        <v>143</v>
      </c>
      <c r="K307" s="35" t="s">
        <v>143</v>
      </c>
      <c r="L307" s="35" t="s">
        <v>143</v>
      </c>
      <c r="M307" s="35" t="s">
        <v>143</v>
      </c>
      <c r="N307" s="36" t="s">
        <v>143</v>
      </c>
    </row>
    <row r="308" customFormat="false" ht="25.5" hidden="false" customHeight="false" outlineLevel="0" collapsed="false">
      <c r="C308" s="43"/>
      <c r="D308" s="44"/>
      <c r="E308" s="37" t="s">
        <v>158</v>
      </c>
      <c r="F308" s="38"/>
      <c r="G308" s="39" t="n">
        <v>246</v>
      </c>
      <c r="H308" s="40" t="s">
        <v>143</v>
      </c>
      <c r="I308" s="41" t="n">
        <v>100</v>
      </c>
      <c r="J308" s="49" t="s">
        <v>143</v>
      </c>
      <c r="K308" s="49" t="s">
        <v>143</v>
      </c>
      <c r="L308" s="49" t="s">
        <v>143</v>
      </c>
      <c r="M308" s="49" t="s">
        <v>143</v>
      </c>
      <c r="N308" s="42" t="s">
        <v>143</v>
      </c>
    </row>
    <row r="309" customFormat="false" ht="39" hidden="false" customHeight="false" outlineLevel="0" collapsed="false">
      <c r="C309" s="43"/>
      <c r="D309" s="44"/>
      <c r="E309" s="37" t="s">
        <v>159</v>
      </c>
      <c r="F309" s="38"/>
      <c r="G309" s="39" t="n">
        <v>5</v>
      </c>
      <c r="H309" s="40" t="s">
        <v>143</v>
      </c>
      <c r="I309" s="49" t="s">
        <v>143</v>
      </c>
      <c r="J309" s="41" t="n">
        <v>100</v>
      </c>
      <c r="K309" s="49" t="s">
        <v>143</v>
      </c>
      <c r="L309" s="49" t="s">
        <v>143</v>
      </c>
      <c r="M309" s="41" t="n">
        <v>100</v>
      </c>
      <c r="N309" s="42" t="s">
        <v>143</v>
      </c>
    </row>
    <row r="310" customFormat="false" ht="39" hidden="false" customHeight="false" outlineLevel="0" collapsed="false">
      <c r="C310" s="43"/>
      <c r="D310" s="44"/>
      <c r="E310" s="37" t="s">
        <v>160</v>
      </c>
      <c r="F310" s="38"/>
      <c r="G310" s="39" t="n">
        <v>106</v>
      </c>
      <c r="H310" s="40" t="s">
        <v>143</v>
      </c>
      <c r="I310" s="49" t="s">
        <v>143</v>
      </c>
      <c r="J310" s="49" t="s">
        <v>143</v>
      </c>
      <c r="K310" s="41" t="n">
        <v>100</v>
      </c>
      <c r="L310" s="49" t="s">
        <v>143</v>
      </c>
      <c r="M310" s="41" t="n">
        <v>100</v>
      </c>
      <c r="N310" s="42" t="s">
        <v>143</v>
      </c>
    </row>
    <row r="311" customFormat="false" ht="25.5" hidden="false" customHeight="false" outlineLevel="0" collapsed="false">
      <c r="C311" s="43"/>
      <c r="D311" s="44"/>
      <c r="E311" s="37" t="s">
        <v>161</v>
      </c>
      <c r="F311" s="38"/>
      <c r="G311" s="39" t="n">
        <v>190</v>
      </c>
      <c r="H311" s="40" t="s">
        <v>143</v>
      </c>
      <c r="I311" s="49" t="s">
        <v>143</v>
      </c>
      <c r="J311" s="49" t="s">
        <v>143</v>
      </c>
      <c r="K311" s="49" t="s">
        <v>143</v>
      </c>
      <c r="L311" s="41" t="n">
        <v>100</v>
      </c>
      <c r="M311" s="41" t="n">
        <v>100</v>
      </c>
      <c r="N311" s="42" t="s">
        <v>143</v>
      </c>
    </row>
    <row r="312" customFormat="false" ht="12.75" hidden="false" customHeight="false" outlineLevel="0" collapsed="false">
      <c r="C312" s="43"/>
      <c r="D312" s="44"/>
      <c r="E312" s="37" t="s">
        <v>162</v>
      </c>
      <c r="F312" s="38"/>
      <c r="G312" s="39" t="n">
        <v>0</v>
      </c>
      <c r="H312" s="40" t="s">
        <v>143</v>
      </c>
      <c r="I312" s="49" t="s">
        <v>143</v>
      </c>
      <c r="J312" s="49" t="s">
        <v>143</v>
      </c>
      <c r="K312" s="49" t="s">
        <v>143</v>
      </c>
      <c r="L312" s="49" t="s">
        <v>143</v>
      </c>
      <c r="M312" s="49" t="s">
        <v>143</v>
      </c>
      <c r="N312" s="42" t="s">
        <v>143</v>
      </c>
    </row>
    <row r="313" customFormat="false" ht="12.75" hidden="false" customHeight="true" outlineLevel="0" collapsed="false">
      <c r="C313" s="43" t="s">
        <v>163</v>
      </c>
      <c r="D313" s="44" t="s">
        <v>148</v>
      </c>
      <c r="E313" s="31" t="s">
        <v>164</v>
      </c>
      <c r="F313" s="32"/>
      <c r="G313" s="33" t="n">
        <v>425</v>
      </c>
      <c r="H313" s="34" t="n">
        <v>13.647058823529</v>
      </c>
      <c r="I313" s="35" t="s">
        <v>143</v>
      </c>
      <c r="J313" s="46" t="n">
        <v>2.588235294118</v>
      </c>
      <c r="K313" s="46" t="n">
        <v>34.823529411765</v>
      </c>
      <c r="L313" s="46" t="n">
        <v>48.941176470588</v>
      </c>
      <c r="M313" s="46" t="n">
        <v>86.352941176471</v>
      </c>
      <c r="N313" s="36" t="s">
        <v>143</v>
      </c>
    </row>
    <row r="314" customFormat="false" ht="12.75" hidden="false" customHeight="false" outlineLevel="0" collapsed="false">
      <c r="C314" s="43"/>
      <c r="D314" s="44"/>
      <c r="E314" s="37" t="s">
        <v>165</v>
      </c>
      <c r="F314" s="38"/>
      <c r="G314" s="39" t="n">
        <v>503</v>
      </c>
      <c r="H314" s="48" t="n">
        <v>0.795228628231</v>
      </c>
      <c r="I314" s="41" t="n">
        <v>94.632206759443</v>
      </c>
      <c r="J314" s="49" t="s">
        <v>143</v>
      </c>
      <c r="K314" s="41" t="n">
        <v>3.37972166998</v>
      </c>
      <c r="L314" s="41" t="n">
        <v>0.994035785288</v>
      </c>
      <c r="M314" s="41" t="n">
        <v>4.373757455268</v>
      </c>
      <c r="N314" s="61" t="n">
        <v>0.198807157058</v>
      </c>
    </row>
    <row r="315" customFormat="false" ht="12.75" hidden="false" customHeight="false" outlineLevel="0" collapsed="false">
      <c r="C315" s="43"/>
      <c r="D315" s="44"/>
      <c r="E315" s="37" t="s">
        <v>166</v>
      </c>
      <c r="F315" s="38"/>
      <c r="G315" s="39" t="n">
        <v>5</v>
      </c>
      <c r="H315" s="48" t="n">
        <v>40</v>
      </c>
      <c r="I315" s="41" t="n">
        <v>40</v>
      </c>
      <c r="J315" s="49" t="s">
        <v>143</v>
      </c>
      <c r="K315" s="49" t="s">
        <v>143</v>
      </c>
      <c r="L315" s="41" t="n">
        <v>20</v>
      </c>
      <c r="M315" s="41" t="n">
        <v>20</v>
      </c>
      <c r="N315" s="42" t="s">
        <v>143</v>
      </c>
    </row>
    <row r="316" customFormat="false" ht="12.75" hidden="false" customHeight="false" outlineLevel="0" collapsed="false">
      <c r="C316" s="43"/>
      <c r="D316" s="44"/>
      <c r="E316" s="37" t="s">
        <v>167</v>
      </c>
      <c r="F316" s="38"/>
      <c r="G316" s="39" t="n">
        <v>71</v>
      </c>
      <c r="H316" s="48" t="n">
        <v>2.816901408451</v>
      </c>
      <c r="I316" s="41" t="n">
        <v>61.971830985915</v>
      </c>
      <c r="J316" s="41" t="n">
        <v>1.408450704225</v>
      </c>
      <c r="K316" s="41" t="n">
        <v>14.084507042254</v>
      </c>
      <c r="L316" s="41" t="n">
        <v>19.718309859155</v>
      </c>
      <c r="M316" s="41" t="n">
        <v>35.211267605634</v>
      </c>
      <c r="N316" s="42" t="s">
        <v>143</v>
      </c>
    </row>
    <row r="317" customFormat="false" ht="12.75" hidden="false" customHeight="false" outlineLevel="0" collapsed="false">
      <c r="C317" s="43"/>
      <c r="D317" s="44"/>
      <c r="E317" s="37" t="s">
        <v>168</v>
      </c>
      <c r="F317" s="38"/>
      <c r="G317" s="39" t="n">
        <v>14</v>
      </c>
      <c r="H317" s="40" t="s">
        <v>143</v>
      </c>
      <c r="I317" s="41" t="n">
        <v>21.428571428571</v>
      </c>
      <c r="J317" s="49" t="s">
        <v>143</v>
      </c>
      <c r="K317" s="41" t="n">
        <v>50</v>
      </c>
      <c r="L317" s="41" t="n">
        <v>28.571428571429</v>
      </c>
      <c r="M317" s="41" t="n">
        <v>78.571428571429</v>
      </c>
      <c r="N317" s="42" t="s">
        <v>143</v>
      </c>
    </row>
    <row r="318" customFormat="false" ht="12.75" hidden="false" customHeight="false" outlineLevel="0" collapsed="false">
      <c r="C318" s="43"/>
      <c r="D318" s="44"/>
      <c r="E318" s="37" t="s">
        <v>169</v>
      </c>
      <c r="F318" s="38"/>
      <c r="G318" s="39" t="n">
        <v>19</v>
      </c>
      <c r="H318" s="48" t="n">
        <v>26.315789473684</v>
      </c>
      <c r="I318" s="41" t="n">
        <v>26.315789473684</v>
      </c>
      <c r="J318" s="49" t="s">
        <v>143</v>
      </c>
      <c r="K318" s="41" t="n">
        <v>15.789473684211</v>
      </c>
      <c r="L318" s="41" t="n">
        <v>31.578947368421</v>
      </c>
      <c r="M318" s="41" t="n">
        <v>47.368421052632</v>
      </c>
      <c r="N318" s="42" t="s">
        <v>143</v>
      </c>
    </row>
    <row r="319" customFormat="false" ht="12.75" hidden="false" customHeight="false" outlineLevel="0" collapsed="false">
      <c r="C319" s="43"/>
      <c r="D319" s="44"/>
      <c r="E319" s="37" t="s">
        <v>162</v>
      </c>
      <c r="F319" s="38"/>
      <c r="G319" s="39" t="n">
        <v>6</v>
      </c>
      <c r="H319" s="48" t="n">
        <v>16.666666666667</v>
      </c>
      <c r="I319" s="41" t="n">
        <v>83.333333333333</v>
      </c>
      <c r="J319" s="49" t="s">
        <v>143</v>
      </c>
      <c r="K319" s="49" t="s">
        <v>143</v>
      </c>
      <c r="L319" s="49" t="s">
        <v>143</v>
      </c>
      <c r="M319" s="49" t="s">
        <v>143</v>
      </c>
      <c r="N319" s="42" t="s">
        <v>143</v>
      </c>
    </row>
    <row r="320" customFormat="false" ht="12.75" hidden="false" customHeight="true" outlineLevel="0" collapsed="false">
      <c r="C320" s="43"/>
      <c r="D320" s="44" t="s">
        <v>145</v>
      </c>
      <c r="E320" s="31" t="s">
        <v>164</v>
      </c>
      <c r="F320" s="32"/>
      <c r="G320" s="33" t="n">
        <v>139</v>
      </c>
      <c r="H320" s="34" t="n">
        <v>25.89928057554</v>
      </c>
      <c r="I320" s="35" t="s">
        <v>143</v>
      </c>
      <c r="J320" s="46" t="n">
        <v>4.31654676259</v>
      </c>
      <c r="K320" s="46" t="n">
        <v>41.726618705036</v>
      </c>
      <c r="L320" s="46" t="n">
        <v>28.057553956835</v>
      </c>
      <c r="M320" s="46" t="n">
        <v>74.10071942446</v>
      </c>
      <c r="N320" s="36" t="s">
        <v>143</v>
      </c>
    </row>
    <row r="321" customFormat="false" ht="12.75" hidden="false" customHeight="false" outlineLevel="0" collapsed="false">
      <c r="C321" s="43"/>
      <c r="D321" s="44"/>
      <c r="E321" s="37" t="s">
        <v>165</v>
      </c>
      <c r="F321" s="38"/>
      <c r="G321" s="39" t="n">
        <v>273</v>
      </c>
      <c r="H321" s="48" t="n">
        <v>1.098901098901</v>
      </c>
      <c r="I321" s="41" t="n">
        <v>94.505494505495</v>
      </c>
      <c r="J321" s="49" t="s">
        <v>143</v>
      </c>
      <c r="K321" s="41" t="n">
        <v>3.296703296703</v>
      </c>
      <c r="L321" s="41" t="n">
        <v>0.732600732601</v>
      </c>
      <c r="M321" s="41" t="n">
        <v>4.029304029304</v>
      </c>
      <c r="N321" s="61" t="n">
        <v>0.3663003663</v>
      </c>
    </row>
    <row r="322" customFormat="false" ht="12.75" hidden="false" customHeight="false" outlineLevel="0" collapsed="false">
      <c r="C322" s="43"/>
      <c r="D322" s="44"/>
      <c r="E322" s="37" t="s">
        <v>166</v>
      </c>
      <c r="F322" s="38"/>
      <c r="G322" s="39" t="n">
        <v>2</v>
      </c>
      <c r="H322" s="48" t="n">
        <v>100</v>
      </c>
      <c r="I322" s="49" t="s">
        <v>143</v>
      </c>
      <c r="J322" s="49" t="s">
        <v>143</v>
      </c>
      <c r="K322" s="49" t="s">
        <v>143</v>
      </c>
      <c r="L322" s="49" t="s">
        <v>143</v>
      </c>
      <c r="M322" s="49" t="s">
        <v>143</v>
      </c>
      <c r="N322" s="42" t="s">
        <v>143</v>
      </c>
    </row>
    <row r="323" customFormat="false" ht="12.75" hidden="false" customHeight="false" outlineLevel="0" collapsed="false">
      <c r="C323" s="43"/>
      <c r="D323" s="44"/>
      <c r="E323" s="37" t="s">
        <v>167</v>
      </c>
      <c r="F323" s="38"/>
      <c r="G323" s="39" t="n">
        <v>35</v>
      </c>
      <c r="H323" s="40" t="s">
        <v>143</v>
      </c>
      <c r="I323" s="41" t="n">
        <v>65.714285714286</v>
      </c>
      <c r="J323" s="41" t="n">
        <v>2.857142857143</v>
      </c>
      <c r="K323" s="41" t="n">
        <v>17.142857142857</v>
      </c>
      <c r="L323" s="41" t="n">
        <v>14.285714285714</v>
      </c>
      <c r="M323" s="41" t="n">
        <v>34.285714285714</v>
      </c>
      <c r="N323" s="42" t="s">
        <v>143</v>
      </c>
    </row>
    <row r="324" customFormat="false" ht="12.75" hidden="false" customHeight="false" outlineLevel="0" collapsed="false">
      <c r="C324" s="43"/>
      <c r="D324" s="44"/>
      <c r="E324" s="37" t="s">
        <v>168</v>
      </c>
      <c r="F324" s="38"/>
      <c r="G324" s="39" t="n">
        <v>8</v>
      </c>
      <c r="H324" s="40" t="s">
        <v>143</v>
      </c>
      <c r="I324" s="41" t="n">
        <v>37.5</v>
      </c>
      <c r="J324" s="49" t="s">
        <v>143</v>
      </c>
      <c r="K324" s="41" t="n">
        <v>50</v>
      </c>
      <c r="L324" s="41" t="n">
        <v>12.5</v>
      </c>
      <c r="M324" s="41" t="n">
        <v>62.5</v>
      </c>
      <c r="N324" s="42" t="s">
        <v>143</v>
      </c>
    </row>
    <row r="325" customFormat="false" ht="12.75" hidden="false" customHeight="false" outlineLevel="0" collapsed="false">
      <c r="C325" s="43"/>
      <c r="D325" s="44"/>
      <c r="E325" s="37" t="s">
        <v>169</v>
      </c>
      <c r="F325" s="38"/>
      <c r="G325" s="39" t="n">
        <v>8</v>
      </c>
      <c r="H325" s="48" t="n">
        <v>37.5</v>
      </c>
      <c r="I325" s="41" t="n">
        <v>25</v>
      </c>
      <c r="J325" s="49" t="s">
        <v>143</v>
      </c>
      <c r="K325" s="41" t="n">
        <v>25</v>
      </c>
      <c r="L325" s="41" t="n">
        <v>12.5</v>
      </c>
      <c r="M325" s="41" t="n">
        <v>37.5</v>
      </c>
      <c r="N325" s="42" t="s">
        <v>143</v>
      </c>
    </row>
    <row r="326" customFormat="false" ht="12.75" hidden="false" customHeight="false" outlineLevel="0" collapsed="false">
      <c r="C326" s="43"/>
      <c r="D326" s="44"/>
      <c r="E326" s="37" t="s">
        <v>162</v>
      </c>
      <c r="F326" s="38"/>
      <c r="G326" s="39" t="n">
        <v>4</v>
      </c>
      <c r="H326" s="48" t="n">
        <v>25</v>
      </c>
      <c r="I326" s="41" t="n">
        <v>75</v>
      </c>
      <c r="J326" s="49" t="s">
        <v>143</v>
      </c>
      <c r="K326" s="49" t="s">
        <v>143</v>
      </c>
      <c r="L326" s="49" t="s">
        <v>143</v>
      </c>
      <c r="M326" s="49" t="s">
        <v>143</v>
      </c>
      <c r="N326" s="42" t="s">
        <v>143</v>
      </c>
    </row>
    <row r="327" customFormat="false" ht="12.75" hidden="false" customHeight="true" outlineLevel="0" collapsed="false">
      <c r="C327" s="43"/>
      <c r="D327" s="44" t="s">
        <v>146</v>
      </c>
      <c r="E327" s="31" t="s">
        <v>164</v>
      </c>
      <c r="F327" s="32"/>
      <c r="G327" s="33" t="n">
        <v>286</v>
      </c>
      <c r="H327" s="34" t="n">
        <v>7.692307692308</v>
      </c>
      <c r="I327" s="35" t="s">
        <v>143</v>
      </c>
      <c r="J327" s="46" t="n">
        <v>1.748251748252</v>
      </c>
      <c r="K327" s="46" t="n">
        <v>31.468531468531</v>
      </c>
      <c r="L327" s="46" t="n">
        <v>59.090909090909</v>
      </c>
      <c r="M327" s="46" t="n">
        <v>92.307692307692</v>
      </c>
      <c r="N327" s="36" t="s">
        <v>143</v>
      </c>
    </row>
    <row r="328" customFormat="false" ht="12.75" hidden="false" customHeight="false" outlineLevel="0" collapsed="false">
      <c r="C328" s="43"/>
      <c r="D328" s="44"/>
      <c r="E328" s="37" t="s">
        <v>165</v>
      </c>
      <c r="F328" s="38"/>
      <c r="G328" s="39" t="n">
        <v>230</v>
      </c>
      <c r="H328" s="48" t="n">
        <v>0.434782608696</v>
      </c>
      <c r="I328" s="41" t="n">
        <v>94.782608695652</v>
      </c>
      <c r="J328" s="49" t="s">
        <v>143</v>
      </c>
      <c r="K328" s="41" t="n">
        <v>3.478260869565</v>
      </c>
      <c r="L328" s="41" t="n">
        <v>1.304347826087</v>
      </c>
      <c r="M328" s="41" t="n">
        <v>4.782608695652</v>
      </c>
      <c r="N328" s="42" t="s">
        <v>143</v>
      </c>
    </row>
    <row r="329" customFormat="false" ht="12.75" hidden="false" customHeight="false" outlineLevel="0" collapsed="false">
      <c r="C329" s="43"/>
      <c r="D329" s="44"/>
      <c r="E329" s="37" t="s">
        <v>166</v>
      </c>
      <c r="F329" s="38"/>
      <c r="G329" s="39" t="n">
        <v>3</v>
      </c>
      <c r="H329" s="40" t="s">
        <v>143</v>
      </c>
      <c r="I329" s="41" t="n">
        <v>66.666666666667</v>
      </c>
      <c r="J329" s="49" t="s">
        <v>143</v>
      </c>
      <c r="K329" s="49" t="s">
        <v>143</v>
      </c>
      <c r="L329" s="41" t="n">
        <v>33.333333333333</v>
      </c>
      <c r="M329" s="41" t="n">
        <v>33.333333333333</v>
      </c>
      <c r="N329" s="42" t="s">
        <v>143</v>
      </c>
    </row>
    <row r="330" customFormat="false" ht="12.75" hidden="false" customHeight="false" outlineLevel="0" collapsed="false">
      <c r="C330" s="43"/>
      <c r="D330" s="44"/>
      <c r="E330" s="37" t="s">
        <v>167</v>
      </c>
      <c r="F330" s="38"/>
      <c r="G330" s="39" t="n">
        <v>36</v>
      </c>
      <c r="H330" s="48" t="n">
        <v>5.555555555556</v>
      </c>
      <c r="I330" s="41" t="n">
        <v>58.333333333333</v>
      </c>
      <c r="J330" s="49" t="s">
        <v>143</v>
      </c>
      <c r="K330" s="41" t="n">
        <v>11.111111111111</v>
      </c>
      <c r="L330" s="41" t="n">
        <v>25</v>
      </c>
      <c r="M330" s="41" t="n">
        <v>36.111111111111</v>
      </c>
      <c r="N330" s="42" t="s">
        <v>143</v>
      </c>
    </row>
    <row r="331" customFormat="false" ht="12.75" hidden="false" customHeight="false" outlineLevel="0" collapsed="false">
      <c r="C331" s="43"/>
      <c r="D331" s="44"/>
      <c r="E331" s="37" t="s">
        <v>168</v>
      </c>
      <c r="F331" s="38"/>
      <c r="G331" s="39" t="n">
        <v>6</v>
      </c>
      <c r="H331" s="40" t="s">
        <v>143</v>
      </c>
      <c r="I331" s="49" t="s">
        <v>143</v>
      </c>
      <c r="J331" s="49" t="s">
        <v>143</v>
      </c>
      <c r="K331" s="41" t="n">
        <v>50</v>
      </c>
      <c r="L331" s="41" t="n">
        <v>50</v>
      </c>
      <c r="M331" s="41" t="n">
        <v>100</v>
      </c>
      <c r="N331" s="42" t="s">
        <v>143</v>
      </c>
    </row>
    <row r="332" customFormat="false" ht="12.75" hidden="false" customHeight="false" outlineLevel="0" collapsed="false">
      <c r="C332" s="43"/>
      <c r="D332" s="44"/>
      <c r="E332" s="37" t="s">
        <v>169</v>
      </c>
      <c r="F332" s="38"/>
      <c r="G332" s="39" t="n">
        <v>11</v>
      </c>
      <c r="H332" s="48" t="n">
        <v>18.181818181818</v>
      </c>
      <c r="I332" s="41" t="n">
        <v>27.272727272727</v>
      </c>
      <c r="J332" s="49" t="s">
        <v>143</v>
      </c>
      <c r="K332" s="41" t="n">
        <v>9.090909090909</v>
      </c>
      <c r="L332" s="41" t="n">
        <v>45.454545454545</v>
      </c>
      <c r="M332" s="41" t="n">
        <v>54.545454545455</v>
      </c>
      <c r="N332" s="42" t="s">
        <v>143</v>
      </c>
    </row>
    <row r="333" customFormat="false" ht="12.75" hidden="false" customHeight="false" outlineLevel="0" collapsed="false">
      <c r="C333" s="43"/>
      <c r="D333" s="44"/>
      <c r="E333" s="37" t="s">
        <v>162</v>
      </c>
      <c r="F333" s="38"/>
      <c r="G333" s="39" t="n">
        <v>2</v>
      </c>
      <c r="H333" s="40" t="s">
        <v>143</v>
      </c>
      <c r="I333" s="41" t="n">
        <v>100</v>
      </c>
      <c r="J333" s="49" t="s">
        <v>143</v>
      </c>
      <c r="K333" s="49" t="s">
        <v>143</v>
      </c>
      <c r="L333" s="49" t="s">
        <v>143</v>
      </c>
      <c r="M333" s="49" t="s">
        <v>143</v>
      </c>
      <c r="N333" s="42" t="s">
        <v>143</v>
      </c>
    </row>
    <row r="334" customFormat="false" ht="12.75" hidden="false" customHeight="true" outlineLevel="0" collapsed="false">
      <c r="C334" s="43" t="s">
        <v>170</v>
      </c>
      <c r="D334" s="30" t="s">
        <v>18</v>
      </c>
      <c r="E334" s="31" t="s">
        <v>171</v>
      </c>
      <c r="F334" s="32"/>
      <c r="G334" s="33" t="n">
        <v>396</v>
      </c>
      <c r="H334" s="34" t="n">
        <v>3.787878787879</v>
      </c>
      <c r="I334" s="46" t="n">
        <v>67.171717171717</v>
      </c>
      <c r="J334" s="46" t="n">
        <v>0.757575757576</v>
      </c>
      <c r="K334" s="46" t="n">
        <v>8.080808080808</v>
      </c>
      <c r="L334" s="46" t="n">
        <v>20.20202020202</v>
      </c>
      <c r="M334" s="46" t="n">
        <v>29.040404040404</v>
      </c>
      <c r="N334" s="36" t="s">
        <v>143</v>
      </c>
    </row>
    <row r="335" customFormat="false" ht="25.5" hidden="false" customHeight="false" outlineLevel="0" collapsed="false">
      <c r="C335" s="43"/>
      <c r="D335" s="30"/>
      <c r="E335" s="37" t="s">
        <v>172</v>
      </c>
      <c r="F335" s="38"/>
      <c r="G335" s="39" t="n">
        <v>193</v>
      </c>
      <c r="H335" s="48" t="n">
        <v>7.772020725389</v>
      </c>
      <c r="I335" s="41" t="n">
        <v>55.440414507772</v>
      </c>
      <c r="J335" s="41" t="n">
        <v>1.036269430052</v>
      </c>
      <c r="K335" s="41" t="n">
        <v>14.507772020725</v>
      </c>
      <c r="L335" s="41" t="n">
        <v>21.243523316062</v>
      </c>
      <c r="M335" s="41" t="n">
        <v>36.787564766839</v>
      </c>
      <c r="N335" s="42" t="s">
        <v>143</v>
      </c>
    </row>
    <row r="336" customFormat="false" ht="12.75" hidden="false" customHeight="false" outlineLevel="0" collapsed="false">
      <c r="C336" s="43"/>
      <c r="D336" s="30"/>
      <c r="E336" s="37" t="s">
        <v>173</v>
      </c>
      <c r="F336" s="38"/>
      <c r="G336" s="39" t="n">
        <v>39</v>
      </c>
      <c r="H336" s="48" t="n">
        <v>10.25641025641</v>
      </c>
      <c r="I336" s="41" t="n">
        <v>56.410256410256</v>
      </c>
      <c r="J336" s="49" t="s">
        <v>143</v>
      </c>
      <c r="K336" s="41" t="n">
        <v>15.384615384615</v>
      </c>
      <c r="L336" s="41" t="n">
        <v>17.948717948718</v>
      </c>
      <c r="M336" s="41" t="n">
        <v>33.333333333333</v>
      </c>
      <c r="N336" s="42" t="s">
        <v>143</v>
      </c>
    </row>
    <row r="337" customFormat="false" ht="39" hidden="false" customHeight="false" outlineLevel="0" collapsed="false">
      <c r="C337" s="43"/>
      <c r="D337" s="30"/>
      <c r="E337" s="37" t="s">
        <v>174</v>
      </c>
      <c r="F337" s="38"/>
      <c r="G337" s="39" t="n">
        <v>386</v>
      </c>
      <c r="H337" s="48" t="n">
        <v>9.844559585492</v>
      </c>
      <c r="I337" s="41" t="n">
        <v>34.974093264249</v>
      </c>
      <c r="J337" s="41" t="n">
        <v>1.813471502591</v>
      </c>
      <c r="K337" s="41" t="n">
        <v>29.533678756477</v>
      </c>
      <c r="L337" s="41" t="n">
        <v>23.575129533679</v>
      </c>
      <c r="M337" s="41" t="n">
        <v>54.922279792746</v>
      </c>
      <c r="N337" s="61" t="n">
        <v>0.259067357513</v>
      </c>
    </row>
    <row r="338" customFormat="false" ht="12.75" hidden="false" customHeight="false" outlineLevel="0" collapsed="false">
      <c r="C338" s="43"/>
      <c r="D338" s="30"/>
      <c r="E338" s="37" t="s">
        <v>175</v>
      </c>
      <c r="F338" s="38"/>
      <c r="G338" s="39" t="n">
        <v>15</v>
      </c>
      <c r="H338" s="40" t="s">
        <v>143</v>
      </c>
      <c r="I338" s="49" t="s">
        <v>143</v>
      </c>
      <c r="J338" s="49" t="s">
        <v>143</v>
      </c>
      <c r="K338" s="41" t="n">
        <v>13.333333333333</v>
      </c>
      <c r="L338" s="41" t="n">
        <v>86.666666666667</v>
      </c>
      <c r="M338" s="41" t="n">
        <v>100</v>
      </c>
      <c r="N338" s="42" t="s">
        <v>143</v>
      </c>
    </row>
    <row r="339" customFormat="false" ht="12.75" hidden="false" customHeight="false" outlineLevel="0" collapsed="false">
      <c r="C339" s="43"/>
      <c r="D339" s="30"/>
      <c r="E339" s="37" t="s">
        <v>169</v>
      </c>
      <c r="F339" s="38"/>
      <c r="G339" s="39" t="n">
        <v>14</v>
      </c>
      <c r="H339" s="40" t="s">
        <v>143</v>
      </c>
      <c r="I339" s="41" t="n">
        <v>35.714285714286</v>
      </c>
      <c r="J339" s="49" t="s">
        <v>143</v>
      </c>
      <c r="K339" s="41" t="n">
        <v>21.428571428571</v>
      </c>
      <c r="L339" s="41" t="n">
        <v>42.857142857143</v>
      </c>
      <c r="M339" s="41" t="n">
        <v>64.285714285714</v>
      </c>
      <c r="N339" s="42" t="s">
        <v>143</v>
      </c>
    </row>
    <row r="340" customFormat="false" ht="12.75" hidden="false" customHeight="false" outlineLevel="0" collapsed="false">
      <c r="C340" s="43"/>
      <c r="D340" s="30"/>
      <c r="E340" s="37" t="s">
        <v>162</v>
      </c>
      <c r="F340" s="38"/>
      <c r="G340" s="39" t="n">
        <v>0</v>
      </c>
      <c r="H340" s="40" t="s">
        <v>143</v>
      </c>
      <c r="I340" s="49" t="s">
        <v>143</v>
      </c>
      <c r="J340" s="49" t="s">
        <v>143</v>
      </c>
      <c r="K340" s="49" t="s">
        <v>143</v>
      </c>
      <c r="L340" s="49" t="s">
        <v>143</v>
      </c>
      <c r="M340" s="49" t="s">
        <v>143</v>
      </c>
      <c r="N340" s="42" t="s">
        <v>143</v>
      </c>
    </row>
    <row r="341" customFormat="false" ht="12.75" hidden="false" customHeight="false" outlineLevel="0" collapsed="false">
      <c r="C341" s="43"/>
      <c r="D341" s="30"/>
      <c r="E341" s="37" t="s">
        <v>176</v>
      </c>
      <c r="F341" s="38"/>
      <c r="G341" s="39" t="n">
        <v>589</v>
      </c>
      <c r="H341" s="48" t="n">
        <v>5.09337860781</v>
      </c>
      <c r="I341" s="41" t="n">
        <v>63.327674023769</v>
      </c>
      <c r="J341" s="41" t="n">
        <v>0.848896434635</v>
      </c>
      <c r="K341" s="41" t="n">
        <v>10.18675721562</v>
      </c>
      <c r="L341" s="41" t="n">
        <v>20.543293718166</v>
      </c>
      <c r="M341" s="41" t="n">
        <v>31.578947368421</v>
      </c>
      <c r="N341" s="42" t="s">
        <v>143</v>
      </c>
    </row>
    <row r="342" customFormat="false" ht="12.75" hidden="false" customHeight="false" outlineLevel="0" collapsed="false">
      <c r="C342" s="43"/>
      <c r="D342" s="30"/>
      <c r="E342" s="37" t="s">
        <v>177</v>
      </c>
      <c r="F342" s="38"/>
      <c r="G342" s="39" t="n">
        <v>425</v>
      </c>
      <c r="H342" s="48" t="n">
        <v>9.882352941176</v>
      </c>
      <c r="I342" s="41" t="n">
        <v>36.941176470588</v>
      </c>
      <c r="J342" s="41" t="n">
        <v>1.647058823529</v>
      </c>
      <c r="K342" s="41" t="n">
        <v>28.235294117647</v>
      </c>
      <c r="L342" s="41" t="n">
        <v>23.058823529412</v>
      </c>
      <c r="M342" s="41" t="n">
        <v>52.941176470588</v>
      </c>
      <c r="N342" s="61" t="n">
        <v>0.235294117647</v>
      </c>
    </row>
    <row r="343" customFormat="false" ht="12.75" hidden="false" customHeight="true" outlineLevel="0" collapsed="false">
      <c r="C343" s="44" t="s">
        <v>178</v>
      </c>
      <c r="D343" s="30" t="s">
        <v>18</v>
      </c>
      <c r="E343" s="31" t="s">
        <v>179</v>
      </c>
      <c r="F343" s="32"/>
      <c r="G343" s="33" t="n">
        <v>320</v>
      </c>
      <c r="H343" s="34" t="n">
        <v>8.4375</v>
      </c>
      <c r="I343" s="46" t="n">
        <v>48.4375</v>
      </c>
      <c r="J343" s="46" t="n">
        <v>1.875</v>
      </c>
      <c r="K343" s="46" t="n">
        <v>18.75</v>
      </c>
      <c r="L343" s="46" t="n">
        <v>22.5</v>
      </c>
      <c r="M343" s="46" t="n">
        <v>43.125</v>
      </c>
      <c r="N343" s="36" t="s">
        <v>143</v>
      </c>
    </row>
    <row r="344" customFormat="false" ht="12.75" hidden="false" customHeight="false" outlineLevel="0" collapsed="false">
      <c r="C344" s="44"/>
      <c r="D344" s="30"/>
      <c r="E344" s="37" t="s">
        <v>180</v>
      </c>
      <c r="F344" s="38"/>
      <c r="G344" s="39" t="n">
        <v>331</v>
      </c>
      <c r="H344" s="48" t="n">
        <v>6.344410876133</v>
      </c>
      <c r="I344" s="41" t="n">
        <v>51.359516616314</v>
      </c>
      <c r="J344" s="41" t="n">
        <v>0.604229607251</v>
      </c>
      <c r="K344" s="41" t="n">
        <v>17.824773413897</v>
      </c>
      <c r="L344" s="41" t="n">
        <v>23.564954682779</v>
      </c>
      <c r="M344" s="41" t="n">
        <v>41.993957703927</v>
      </c>
      <c r="N344" s="61" t="n">
        <v>0.302114803625</v>
      </c>
    </row>
    <row r="345" customFormat="false" ht="12.75" hidden="false" customHeight="false" outlineLevel="0" collapsed="false">
      <c r="C345" s="44"/>
      <c r="D345" s="30"/>
      <c r="E345" s="37" t="s">
        <v>181</v>
      </c>
      <c r="F345" s="38"/>
      <c r="G345" s="39" t="n">
        <v>144</v>
      </c>
      <c r="H345" s="48" t="n">
        <v>6.944444444444</v>
      </c>
      <c r="I345" s="41" t="n">
        <v>50</v>
      </c>
      <c r="J345" s="41" t="n">
        <v>0.694444444444</v>
      </c>
      <c r="K345" s="41" t="n">
        <v>16.666666666667</v>
      </c>
      <c r="L345" s="41" t="n">
        <v>25.694444444444</v>
      </c>
      <c r="M345" s="41" t="n">
        <v>43.055555555556</v>
      </c>
      <c r="N345" s="42" t="s">
        <v>143</v>
      </c>
    </row>
    <row r="346" customFormat="false" ht="12.75" hidden="false" customHeight="false" outlineLevel="0" collapsed="false">
      <c r="C346" s="44"/>
      <c r="D346" s="30"/>
      <c r="E346" s="37" t="s">
        <v>182</v>
      </c>
      <c r="F346" s="38"/>
      <c r="G346" s="39" t="n">
        <v>248</v>
      </c>
      <c r="H346" s="48" t="n">
        <v>5.645161290323</v>
      </c>
      <c r="I346" s="41" t="n">
        <v>55.645161290323</v>
      </c>
      <c r="J346" s="41" t="n">
        <v>1.209677419355</v>
      </c>
      <c r="K346" s="41" t="n">
        <v>16.935483870968</v>
      </c>
      <c r="L346" s="41" t="n">
        <v>20.564516129032</v>
      </c>
      <c r="M346" s="41" t="n">
        <v>38.709677419355</v>
      </c>
      <c r="N346" s="42" t="s">
        <v>143</v>
      </c>
    </row>
    <row r="347" customFormat="false" ht="12.75" hidden="false" customHeight="true" outlineLevel="0" collapsed="false">
      <c r="C347" s="51" t="s">
        <v>183</v>
      </c>
      <c r="D347" s="52" t="s">
        <v>18</v>
      </c>
      <c r="E347" s="31" t="s">
        <v>184</v>
      </c>
      <c r="F347" s="32"/>
      <c r="G347" s="33" t="n">
        <v>205</v>
      </c>
      <c r="H347" s="34" t="n">
        <v>6.341463414634</v>
      </c>
      <c r="I347" s="46" t="n">
        <v>46.341463414634</v>
      </c>
      <c r="J347" s="46" t="n">
        <v>0.975609756098</v>
      </c>
      <c r="K347" s="46" t="n">
        <v>20</v>
      </c>
      <c r="L347" s="46" t="n">
        <v>26.341463414634</v>
      </c>
      <c r="M347" s="46" t="n">
        <v>47.317073170732</v>
      </c>
      <c r="N347" s="36" t="s">
        <v>143</v>
      </c>
    </row>
    <row r="348" customFormat="false" ht="12.75" hidden="false" customHeight="false" outlineLevel="0" collapsed="false">
      <c r="C348" s="51"/>
      <c r="D348" s="52"/>
      <c r="E348" s="37" t="s">
        <v>185</v>
      </c>
      <c r="F348" s="38"/>
      <c r="G348" s="39" t="n">
        <v>205</v>
      </c>
      <c r="H348" s="48" t="n">
        <v>4.390243902439</v>
      </c>
      <c r="I348" s="41" t="n">
        <v>54.146341463415</v>
      </c>
      <c r="J348" s="41" t="n">
        <v>1.951219512195</v>
      </c>
      <c r="K348" s="41" t="n">
        <v>20</v>
      </c>
      <c r="L348" s="41" t="n">
        <v>19.512195121951</v>
      </c>
      <c r="M348" s="41" t="n">
        <v>41.463414634146</v>
      </c>
      <c r="N348" s="42" t="s">
        <v>143</v>
      </c>
    </row>
    <row r="349" customFormat="false" ht="12.75" hidden="false" customHeight="false" outlineLevel="0" collapsed="false">
      <c r="C349" s="51"/>
      <c r="D349" s="52"/>
      <c r="E349" s="37" t="s">
        <v>186</v>
      </c>
      <c r="F349" s="38"/>
      <c r="G349" s="39" t="n">
        <v>363</v>
      </c>
      <c r="H349" s="48" t="n">
        <v>9.090909090909</v>
      </c>
      <c r="I349" s="41" t="n">
        <v>49.862258953168</v>
      </c>
      <c r="J349" s="41" t="n">
        <v>1.101928374656</v>
      </c>
      <c r="K349" s="41" t="n">
        <v>17.079889807163</v>
      </c>
      <c r="L349" s="41" t="n">
        <v>22.589531680441</v>
      </c>
      <c r="M349" s="41" t="n">
        <v>40.771349862259</v>
      </c>
      <c r="N349" s="61" t="n">
        <v>0.275482093664</v>
      </c>
    </row>
    <row r="350" customFormat="false" ht="12.75" hidden="false" customHeight="false" outlineLevel="0" collapsed="false">
      <c r="C350" s="51"/>
      <c r="D350" s="52"/>
      <c r="E350" s="53" t="s">
        <v>187</v>
      </c>
      <c r="F350" s="54"/>
      <c r="G350" s="55" t="n">
        <v>270</v>
      </c>
      <c r="H350" s="56" t="n">
        <v>6.296296296296</v>
      </c>
      <c r="I350" s="57" t="n">
        <v>54.814814814815</v>
      </c>
      <c r="J350" s="57" t="n">
        <v>0.740740740741</v>
      </c>
      <c r="K350" s="57" t="n">
        <v>15.185185185185</v>
      </c>
      <c r="L350" s="57" t="n">
        <v>22.962962962963</v>
      </c>
      <c r="M350" s="57" t="n">
        <v>38.888888888889</v>
      </c>
      <c r="N350" s="58" t="s">
        <v>143</v>
      </c>
    </row>
    <row r="352" customFormat="false" ht="12.75" hidden="false" customHeight="true" outlineLevel="0" collapsed="false">
      <c r="B352" s="11" t="str">
        <f aca="false">HYPERLINK("#'目次'!B11", "[5]")</f>
        <v>[5]</v>
      </c>
      <c r="C352" s="12" t="s">
        <v>204</v>
      </c>
      <c r="D352" s="12"/>
      <c r="E352" s="12"/>
      <c r="F352" s="12"/>
      <c r="G352" s="12"/>
      <c r="H352" s="12"/>
      <c r="I352" s="12"/>
      <c r="J352" s="12"/>
      <c r="K352" s="12"/>
      <c r="L352" s="12"/>
      <c r="M352" s="12"/>
      <c r="N352" s="12"/>
      <c r="O352" s="12"/>
      <c r="P352" s="12"/>
      <c r="Q352" s="12"/>
      <c r="R352" s="12"/>
      <c r="S352" s="12"/>
      <c r="T352" s="12"/>
      <c r="U352" s="12"/>
      <c r="V352" s="12"/>
    </row>
    <row r="355" customFormat="false" ht="12.75" hidden="false" customHeight="true" outlineLevel="0" collapsed="false">
      <c r="C355" s="12" t="s">
        <v>138</v>
      </c>
      <c r="D355" s="12"/>
      <c r="E355" s="12"/>
      <c r="F355" s="12"/>
      <c r="G355" s="12"/>
      <c r="H355" s="12"/>
      <c r="I355" s="12"/>
      <c r="J355" s="12"/>
      <c r="K355" s="12"/>
      <c r="L355" s="12"/>
      <c r="M355" s="12"/>
      <c r="N355" s="12"/>
      <c r="O355" s="12"/>
      <c r="P355" s="12"/>
      <c r="Q355" s="12"/>
      <c r="R355" s="12"/>
      <c r="S355" s="12"/>
      <c r="T355" s="12"/>
      <c r="U355" s="12"/>
      <c r="V355" s="12"/>
    </row>
    <row r="356" customFormat="false" ht="103.5" hidden="false" customHeight="false" outlineLevel="0" collapsed="false">
      <c r="C356" s="13"/>
      <c r="D356" s="13"/>
      <c r="E356" s="13"/>
      <c r="F356" s="13"/>
      <c r="G356" s="14" t="s">
        <v>139</v>
      </c>
      <c r="H356" s="15" t="s">
        <v>164</v>
      </c>
      <c r="I356" s="16" t="s">
        <v>165</v>
      </c>
      <c r="J356" s="16" t="s">
        <v>205</v>
      </c>
      <c r="K356" s="16" t="s">
        <v>206</v>
      </c>
      <c r="L356" s="16" t="s">
        <v>207</v>
      </c>
      <c r="M356" s="16" t="s">
        <v>169</v>
      </c>
      <c r="N356" s="17" t="s">
        <v>162</v>
      </c>
    </row>
    <row r="357" customFormat="false" ht="12.75" hidden="false" customHeight="false" outlineLevel="0" collapsed="false">
      <c r="C357" s="13"/>
      <c r="D357" s="13"/>
      <c r="E357" s="13"/>
      <c r="F357" s="13"/>
      <c r="G357" s="18"/>
      <c r="H357" s="19"/>
      <c r="I357" s="20"/>
      <c r="J357" s="20"/>
      <c r="K357" s="20"/>
      <c r="L357" s="20"/>
      <c r="M357" s="20"/>
      <c r="N357" s="21"/>
    </row>
    <row r="358" customFormat="false" ht="12.75" hidden="false" customHeight="false" outlineLevel="0" collapsed="false">
      <c r="C358" s="22"/>
      <c r="D358" s="23"/>
      <c r="E358" s="24" t="s">
        <v>139</v>
      </c>
      <c r="F358" s="25"/>
      <c r="G358" s="26" t="n">
        <v>1043</v>
      </c>
      <c r="H358" s="27" t="n">
        <v>40.747842761266</v>
      </c>
      <c r="I358" s="27" t="n">
        <v>48.226270373921</v>
      </c>
      <c r="J358" s="27" t="n">
        <v>0.479386385427</v>
      </c>
      <c r="K358" s="27" t="n">
        <v>6.807286673058</v>
      </c>
      <c r="L358" s="27" t="n">
        <v>1.342281879195</v>
      </c>
      <c r="M358" s="27" t="n">
        <v>1.821668264621</v>
      </c>
      <c r="N358" s="59" t="n">
        <v>0.575263662512</v>
      </c>
    </row>
    <row r="359" customFormat="false" ht="12.75" hidden="false" customHeight="true" outlineLevel="0" collapsed="false">
      <c r="C359" s="29" t="s">
        <v>144</v>
      </c>
      <c r="D359" s="30" t="s">
        <v>18</v>
      </c>
      <c r="E359" s="31" t="s">
        <v>145</v>
      </c>
      <c r="F359" s="32"/>
      <c r="G359" s="33" t="n">
        <v>469</v>
      </c>
      <c r="H359" s="34" t="n">
        <v>29.637526652452</v>
      </c>
      <c r="I359" s="46" t="n">
        <v>58.208955223881</v>
      </c>
      <c r="J359" s="46" t="n">
        <v>0.426439232409</v>
      </c>
      <c r="K359" s="46" t="n">
        <v>7.462686567164</v>
      </c>
      <c r="L359" s="46" t="n">
        <v>1.705756929638</v>
      </c>
      <c r="M359" s="46" t="n">
        <v>1.705756929638</v>
      </c>
      <c r="N359" s="60" t="n">
        <v>0.852878464819</v>
      </c>
    </row>
    <row r="360" customFormat="false" ht="12.75" hidden="false" customHeight="false" outlineLevel="0" collapsed="false">
      <c r="C360" s="29"/>
      <c r="D360" s="30"/>
      <c r="E360" s="37" t="s">
        <v>146</v>
      </c>
      <c r="F360" s="38"/>
      <c r="G360" s="39" t="n">
        <v>574</v>
      </c>
      <c r="H360" s="48" t="n">
        <v>49.825783972125</v>
      </c>
      <c r="I360" s="41" t="n">
        <v>40.06968641115</v>
      </c>
      <c r="J360" s="41" t="n">
        <v>0.522648083624</v>
      </c>
      <c r="K360" s="41" t="n">
        <v>6.271777003484</v>
      </c>
      <c r="L360" s="41" t="n">
        <v>1.045296167247</v>
      </c>
      <c r="M360" s="41" t="n">
        <v>1.91637630662</v>
      </c>
      <c r="N360" s="61" t="n">
        <v>0.348432055749</v>
      </c>
    </row>
    <row r="361" customFormat="false" ht="12.75" hidden="false" customHeight="true" outlineLevel="0" collapsed="false">
      <c r="C361" s="43" t="s">
        <v>147</v>
      </c>
      <c r="D361" s="44" t="s">
        <v>148</v>
      </c>
      <c r="E361" s="45" t="s">
        <v>149</v>
      </c>
      <c r="F361" s="32"/>
      <c r="G361" s="33" t="n">
        <v>268</v>
      </c>
      <c r="H361" s="34" t="n">
        <v>33.955223880597</v>
      </c>
      <c r="I361" s="46" t="n">
        <v>48.880597014925</v>
      </c>
      <c r="J361" s="46" t="n">
        <v>1.119402985075</v>
      </c>
      <c r="K361" s="46" t="n">
        <v>12.686567164179</v>
      </c>
      <c r="L361" s="46" t="n">
        <v>2.238805970149</v>
      </c>
      <c r="M361" s="46" t="n">
        <v>1.119402985075</v>
      </c>
      <c r="N361" s="36" t="s">
        <v>143</v>
      </c>
    </row>
    <row r="362" customFormat="false" ht="12.75" hidden="false" customHeight="false" outlineLevel="0" collapsed="false">
      <c r="C362" s="43"/>
      <c r="D362" s="44"/>
      <c r="E362" s="47" t="s">
        <v>150</v>
      </c>
      <c r="F362" s="38"/>
      <c r="G362" s="39" t="n">
        <v>209</v>
      </c>
      <c r="H362" s="48" t="n">
        <v>36.363636363636</v>
      </c>
      <c r="I362" s="41" t="n">
        <v>52.153110047847</v>
      </c>
      <c r="J362" s="41" t="n">
        <v>0.956937799043</v>
      </c>
      <c r="K362" s="41" t="n">
        <v>6.698564593301</v>
      </c>
      <c r="L362" s="41" t="n">
        <v>0.478468899522</v>
      </c>
      <c r="M362" s="41" t="n">
        <v>1.913875598086</v>
      </c>
      <c r="N362" s="61" t="n">
        <v>1.435406698565</v>
      </c>
    </row>
    <row r="363" customFormat="false" ht="12.75" hidden="false" customHeight="false" outlineLevel="0" collapsed="false">
      <c r="C363" s="43"/>
      <c r="D363" s="44"/>
      <c r="E363" s="47" t="s">
        <v>151</v>
      </c>
      <c r="F363" s="38"/>
      <c r="G363" s="39" t="n">
        <v>204</v>
      </c>
      <c r="H363" s="48" t="n">
        <v>41.176470588235</v>
      </c>
      <c r="I363" s="41" t="n">
        <v>50.490196078431</v>
      </c>
      <c r="J363" s="49" t="s">
        <v>143</v>
      </c>
      <c r="K363" s="41" t="n">
        <v>5.882352941176</v>
      </c>
      <c r="L363" s="41" t="n">
        <v>0.490196078431</v>
      </c>
      <c r="M363" s="41" t="n">
        <v>1.470588235294</v>
      </c>
      <c r="N363" s="61" t="n">
        <v>0.490196078431</v>
      </c>
    </row>
    <row r="364" customFormat="false" ht="12.75" hidden="false" customHeight="false" outlineLevel="0" collapsed="false">
      <c r="C364" s="43"/>
      <c r="D364" s="44"/>
      <c r="E364" s="47" t="s">
        <v>152</v>
      </c>
      <c r="F364" s="38"/>
      <c r="G364" s="39" t="n">
        <v>194</v>
      </c>
      <c r="H364" s="48" t="n">
        <v>42.783505154639</v>
      </c>
      <c r="I364" s="41" t="n">
        <v>47.422680412371</v>
      </c>
      <c r="J364" s="49" t="s">
        <v>143</v>
      </c>
      <c r="K364" s="41" t="n">
        <v>4.123711340206</v>
      </c>
      <c r="L364" s="41" t="n">
        <v>2.577319587629</v>
      </c>
      <c r="M364" s="41" t="n">
        <v>2.577319587629</v>
      </c>
      <c r="N364" s="61" t="n">
        <v>0.515463917526</v>
      </c>
    </row>
    <row r="365" customFormat="false" ht="12.75" hidden="false" customHeight="false" outlineLevel="0" collapsed="false">
      <c r="C365" s="43"/>
      <c r="D365" s="44"/>
      <c r="E365" s="47" t="s">
        <v>153</v>
      </c>
      <c r="F365" s="38"/>
      <c r="G365" s="39" t="n">
        <v>168</v>
      </c>
      <c r="H365" s="48" t="n">
        <v>54.166666666667</v>
      </c>
      <c r="I365" s="41" t="n">
        <v>40.47619047619</v>
      </c>
      <c r="J365" s="49" t="s">
        <v>143</v>
      </c>
      <c r="K365" s="41" t="n">
        <v>1.785714285714</v>
      </c>
      <c r="L365" s="41" t="n">
        <v>0.595238095238</v>
      </c>
      <c r="M365" s="41" t="n">
        <v>2.380952380952</v>
      </c>
      <c r="N365" s="61" t="n">
        <v>0.595238095238</v>
      </c>
    </row>
    <row r="366" customFormat="false" ht="12.75" hidden="false" customHeight="false" outlineLevel="0" collapsed="false">
      <c r="C366" s="43"/>
      <c r="D366" s="44"/>
      <c r="E366" s="47" t="s">
        <v>154</v>
      </c>
      <c r="F366" s="38"/>
      <c r="G366" s="39" t="n">
        <v>775</v>
      </c>
      <c r="H366" s="48" t="n">
        <v>43.096774193548</v>
      </c>
      <c r="I366" s="41" t="n">
        <v>48</v>
      </c>
      <c r="J366" s="41" t="n">
        <v>0.258064516129</v>
      </c>
      <c r="K366" s="41" t="n">
        <v>4.774193548387</v>
      </c>
      <c r="L366" s="41" t="n">
        <v>1.032258064516</v>
      </c>
      <c r="M366" s="41" t="n">
        <v>2.064516129032</v>
      </c>
      <c r="N366" s="61" t="n">
        <v>0.774193548387</v>
      </c>
    </row>
    <row r="367" customFormat="false" ht="12.75" hidden="false" customHeight="false" outlineLevel="0" collapsed="false">
      <c r="C367" s="43"/>
      <c r="D367" s="44"/>
      <c r="E367" s="47" t="s">
        <v>155</v>
      </c>
      <c r="F367" s="38"/>
      <c r="G367" s="39" t="n">
        <v>362</v>
      </c>
      <c r="H367" s="48" t="n">
        <v>48.066298342541</v>
      </c>
      <c r="I367" s="41" t="n">
        <v>44.198895027624</v>
      </c>
      <c r="J367" s="49" t="s">
        <v>143</v>
      </c>
      <c r="K367" s="41" t="n">
        <v>3.038674033149</v>
      </c>
      <c r="L367" s="41" t="n">
        <v>1.657458563536</v>
      </c>
      <c r="M367" s="41" t="n">
        <v>2.486187845304</v>
      </c>
      <c r="N367" s="61" t="n">
        <v>0.552486187845</v>
      </c>
    </row>
    <row r="368" customFormat="false" ht="12.75" hidden="false" customHeight="true" outlineLevel="0" collapsed="false">
      <c r="C368" s="43"/>
      <c r="D368" s="44" t="s">
        <v>145</v>
      </c>
      <c r="E368" s="45" t="s">
        <v>149</v>
      </c>
      <c r="F368" s="32"/>
      <c r="G368" s="33" t="n">
        <v>133</v>
      </c>
      <c r="H368" s="34" t="n">
        <v>33.082706766917</v>
      </c>
      <c r="I368" s="46" t="n">
        <v>48.12030075188</v>
      </c>
      <c r="J368" s="46" t="n">
        <v>0.751879699248</v>
      </c>
      <c r="K368" s="46" t="n">
        <v>13.533834586466</v>
      </c>
      <c r="L368" s="46" t="n">
        <v>3.007518796992</v>
      </c>
      <c r="M368" s="46" t="n">
        <v>1.503759398496</v>
      </c>
      <c r="N368" s="36" t="s">
        <v>143</v>
      </c>
    </row>
    <row r="369" customFormat="false" ht="12.75" hidden="false" customHeight="false" outlineLevel="0" collapsed="false">
      <c r="C369" s="43"/>
      <c r="D369" s="44"/>
      <c r="E369" s="47" t="s">
        <v>150</v>
      </c>
      <c r="F369" s="38"/>
      <c r="G369" s="39" t="n">
        <v>97</v>
      </c>
      <c r="H369" s="48" t="n">
        <v>28.865979381443</v>
      </c>
      <c r="I369" s="41" t="n">
        <v>56.701030927835</v>
      </c>
      <c r="J369" s="41" t="n">
        <v>1.030927835052</v>
      </c>
      <c r="K369" s="41" t="n">
        <v>7.216494845361</v>
      </c>
      <c r="L369" s="41" t="n">
        <v>1.030927835052</v>
      </c>
      <c r="M369" s="41" t="n">
        <v>3.092783505155</v>
      </c>
      <c r="N369" s="61" t="n">
        <v>2.061855670103</v>
      </c>
    </row>
    <row r="370" customFormat="false" ht="12.75" hidden="false" customHeight="false" outlineLevel="0" collapsed="false">
      <c r="C370" s="43"/>
      <c r="D370" s="44"/>
      <c r="E370" s="47" t="s">
        <v>151</v>
      </c>
      <c r="F370" s="38"/>
      <c r="G370" s="39" t="n">
        <v>85</v>
      </c>
      <c r="H370" s="48" t="n">
        <v>32.941176470588</v>
      </c>
      <c r="I370" s="41" t="n">
        <v>60</v>
      </c>
      <c r="J370" s="49" t="s">
        <v>143</v>
      </c>
      <c r="K370" s="41" t="n">
        <v>4.705882352941</v>
      </c>
      <c r="L370" s="49" t="s">
        <v>143</v>
      </c>
      <c r="M370" s="41" t="n">
        <v>1.176470588235</v>
      </c>
      <c r="N370" s="61" t="n">
        <v>1.176470588235</v>
      </c>
    </row>
    <row r="371" customFormat="false" ht="12.75" hidden="false" customHeight="false" outlineLevel="0" collapsed="false">
      <c r="C371" s="43"/>
      <c r="D371" s="44"/>
      <c r="E371" s="47" t="s">
        <v>152</v>
      </c>
      <c r="F371" s="38"/>
      <c r="G371" s="39" t="n">
        <v>85</v>
      </c>
      <c r="H371" s="48" t="n">
        <v>22.352941176471</v>
      </c>
      <c r="I371" s="41" t="n">
        <v>67.058823529412</v>
      </c>
      <c r="J371" s="49" t="s">
        <v>143</v>
      </c>
      <c r="K371" s="41" t="n">
        <v>4.705882352941</v>
      </c>
      <c r="L371" s="41" t="n">
        <v>3.529411764706</v>
      </c>
      <c r="M371" s="41" t="n">
        <v>2.352941176471</v>
      </c>
      <c r="N371" s="42" t="s">
        <v>143</v>
      </c>
    </row>
    <row r="372" customFormat="false" ht="12.75" hidden="false" customHeight="false" outlineLevel="0" collapsed="false">
      <c r="C372" s="43"/>
      <c r="D372" s="44"/>
      <c r="E372" s="47" t="s">
        <v>153</v>
      </c>
      <c r="F372" s="38"/>
      <c r="G372" s="39" t="n">
        <v>69</v>
      </c>
      <c r="H372" s="48" t="n">
        <v>28.985507246377</v>
      </c>
      <c r="I372" s="41" t="n">
        <v>66.666666666667</v>
      </c>
      <c r="J372" s="49" t="s">
        <v>143</v>
      </c>
      <c r="K372" s="41" t="n">
        <v>2.898550724638</v>
      </c>
      <c r="L372" s="49" t="s">
        <v>143</v>
      </c>
      <c r="M372" s="49" t="s">
        <v>143</v>
      </c>
      <c r="N372" s="61" t="n">
        <v>1.449275362319</v>
      </c>
    </row>
    <row r="373" customFormat="false" ht="12.75" hidden="false" customHeight="false" outlineLevel="0" collapsed="false">
      <c r="C373" s="43"/>
      <c r="D373" s="44"/>
      <c r="E373" s="47" t="s">
        <v>154</v>
      </c>
      <c r="F373" s="38"/>
      <c r="G373" s="39" t="n">
        <v>336</v>
      </c>
      <c r="H373" s="48" t="n">
        <v>28.27380952381</v>
      </c>
      <c r="I373" s="41" t="n">
        <v>62.202380952381</v>
      </c>
      <c r="J373" s="41" t="n">
        <v>0.297619047619</v>
      </c>
      <c r="K373" s="41" t="n">
        <v>5.059523809524</v>
      </c>
      <c r="L373" s="41" t="n">
        <v>1.190476190476</v>
      </c>
      <c r="M373" s="41" t="n">
        <v>1.785714285714</v>
      </c>
      <c r="N373" s="61" t="n">
        <v>1.190476190476</v>
      </c>
    </row>
    <row r="374" customFormat="false" ht="12.75" hidden="false" customHeight="false" outlineLevel="0" collapsed="false">
      <c r="C374" s="43"/>
      <c r="D374" s="44"/>
      <c r="E374" s="47" t="s">
        <v>155</v>
      </c>
      <c r="F374" s="38"/>
      <c r="G374" s="39" t="n">
        <v>154</v>
      </c>
      <c r="H374" s="48" t="n">
        <v>25.324675324675</v>
      </c>
      <c r="I374" s="41" t="n">
        <v>66.883116883117</v>
      </c>
      <c r="J374" s="49" t="s">
        <v>143</v>
      </c>
      <c r="K374" s="41" t="n">
        <v>3.896103896104</v>
      </c>
      <c r="L374" s="41" t="n">
        <v>1.948051948052</v>
      </c>
      <c r="M374" s="41" t="n">
        <v>1.298701298701</v>
      </c>
      <c r="N374" s="61" t="n">
        <v>0.649350649351</v>
      </c>
    </row>
    <row r="375" customFormat="false" ht="12.75" hidden="false" customHeight="true" outlineLevel="0" collapsed="false">
      <c r="C375" s="43"/>
      <c r="D375" s="44" t="s">
        <v>146</v>
      </c>
      <c r="E375" s="45" t="s">
        <v>149</v>
      </c>
      <c r="F375" s="32"/>
      <c r="G375" s="33" t="n">
        <v>135</v>
      </c>
      <c r="H375" s="34" t="n">
        <v>34.814814814815</v>
      </c>
      <c r="I375" s="46" t="n">
        <v>49.62962962963</v>
      </c>
      <c r="J375" s="46" t="n">
        <v>1.481481481481</v>
      </c>
      <c r="K375" s="46" t="n">
        <v>11.851851851852</v>
      </c>
      <c r="L375" s="46" t="n">
        <v>1.481481481481</v>
      </c>
      <c r="M375" s="46" t="n">
        <v>0.740740740741</v>
      </c>
      <c r="N375" s="36" t="s">
        <v>143</v>
      </c>
    </row>
    <row r="376" customFormat="false" ht="12.75" hidden="false" customHeight="false" outlineLevel="0" collapsed="false">
      <c r="C376" s="43"/>
      <c r="D376" s="44"/>
      <c r="E376" s="47" t="s">
        <v>150</v>
      </c>
      <c r="F376" s="38"/>
      <c r="G376" s="39" t="n">
        <v>112</v>
      </c>
      <c r="H376" s="48" t="n">
        <v>42.857142857143</v>
      </c>
      <c r="I376" s="41" t="n">
        <v>48.214285714286</v>
      </c>
      <c r="J376" s="41" t="n">
        <v>0.892857142857</v>
      </c>
      <c r="K376" s="41" t="n">
        <v>6.25</v>
      </c>
      <c r="L376" s="49" t="s">
        <v>143</v>
      </c>
      <c r="M376" s="41" t="n">
        <v>0.892857142857</v>
      </c>
      <c r="N376" s="61" t="n">
        <v>0.892857142857</v>
      </c>
    </row>
    <row r="377" customFormat="false" ht="12.75" hidden="false" customHeight="false" outlineLevel="0" collapsed="false">
      <c r="C377" s="43"/>
      <c r="D377" s="44"/>
      <c r="E377" s="47" t="s">
        <v>151</v>
      </c>
      <c r="F377" s="38"/>
      <c r="G377" s="39" t="n">
        <v>119</v>
      </c>
      <c r="H377" s="48" t="n">
        <v>47.058823529412</v>
      </c>
      <c r="I377" s="41" t="n">
        <v>43.697478991597</v>
      </c>
      <c r="J377" s="49" t="s">
        <v>143</v>
      </c>
      <c r="K377" s="41" t="n">
        <v>6.72268907563</v>
      </c>
      <c r="L377" s="41" t="n">
        <v>0.840336134454</v>
      </c>
      <c r="M377" s="41" t="n">
        <v>1.680672268908</v>
      </c>
      <c r="N377" s="42" t="s">
        <v>143</v>
      </c>
    </row>
    <row r="378" customFormat="false" ht="12.75" hidden="false" customHeight="false" outlineLevel="0" collapsed="false">
      <c r="C378" s="43"/>
      <c r="D378" s="44"/>
      <c r="E378" s="47" t="s">
        <v>152</v>
      </c>
      <c r="F378" s="38"/>
      <c r="G378" s="39" t="n">
        <v>109</v>
      </c>
      <c r="H378" s="48" t="n">
        <v>58.715596330275</v>
      </c>
      <c r="I378" s="41" t="n">
        <v>32.110091743119</v>
      </c>
      <c r="J378" s="49" t="s">
        <v>143</v>
      </c>
      <c r="K378" s="41" t="n">
        <v>3.669724770642</v>
      </c>
      <c r="L378" s="41" t="n">
        <v>1.834862385321</v>
      </c>
      <c r="M378" s="41" t="n">
        <v>2.752293577982</v>
      </c>
      <c r="N378" s="61" t="n">
        <v>0.917431192661</v>
      </c>
    </row>
    <row r="379" customFormat="false" ht="12.75" hidden="false" customHeight="false" outlineLevel="0" collapsed="false">
      <c r="C379" s="43"/>
      <c r="D379" s="44"/>
      <c r="E379" s="47" t="s">
        <v>153</v>
      </c>
      <c r="F379" s="38"/>
      <c r="G379" s="39" t="n">
        <v>99</v>
      </c>
      <c r="H379" s="48" t="n">
        <v>71.717171717172</v>
      </c>
      <c r="I379" s="41" t="n">
        <v>22.222222222222</v>
      </c>
      <c r="J379" s="49" t="s">
        <v>143</v>
      </c>
      <c r="K379" s="41" t="n">
        <v>1.010101010101</v>
      </c>
      <c r="L379" s="41" t="n">
        <v>1.010101010101</v>
      </c>
      <c r="M379" s="41" t="n">
        <v>4.040404040404</v>
      </c>
      <c r="N379" s="42" t="s">
        <v>143</v>
      </c>
    </row>
    <row r="380" customFormat="false" ht="12.75" hidden="false" customHeight="false" outlineLevel="0" collapsed="false">
      <c r="C380" s="43"/>
      <c r="D380" s="44"/>
      <c r="E380" s="47" t="s">
        <v>154</v>
      </c>
      <c r="F380" s="38"/>
      <c r="G380" s="39" t="n">
        <v>439</v>
      </c>
      <c r="H380" s="48" t="n">
        <v>54.441913439636</v>
      </c>
      <c r="I380" s="41" t="n">
        <v>37.129840546697</v>
      </c>
      <c r="J380" s="41" t="n">
        <v>0.227790432802</v>
      </c>
      <c r="K380" s="41" t="n">
        <v>4.555808656036</v>
      </c>
      <c r="L380" s="41" t="n">
        <v>0.911161731207</v>
      </c>
      <c r="M380" s="41" t="n">
        <v>2.277904328018</v>
      </c>
      <c r="N380" s="61" t="n">
        <v>0.455580865604</v>
      </c>
    </row>
    <row r="381" customFormat="false" ht="12.75" hidden="false" customHeight="false" outlineLevel="0" collapsed="false">
      <c r="C381" s="43"/>
      <c r="D381" s="44"/>
      <c r="E381" s="47" t="s">
        <v>155</v>
      </c>
      <c r="F381" s="38"/>
      <c r="G381" s="39" t="n">
        <v>208</v>
      </c>
      <c r="H381" s="48" t="n">
        <v>64.903846153846</v>
      </c>
      <c r="I381" s="41" t="n">
        <v>27.403846153846</v>
      </c>
      <c r="J381" s="49" t="s">
        <v>143</v>
      </c>
      <c r="K381" s="41" t="n">
        <v>2.403846153846</v>
      </c>
      <c r="L381" s="41" t="n">
        <v>1.442307692308</v>
      </c>
      <c r="M381" s="41" t="n">
        <v>3.365384615385</v>
      </c>
      <c r="N381" s="61" t="n">
        <v>0.480769230769</v>
      </c>
    </row>
    <row r="382" customFormat="false" ht="12.75" hidden="false" customHeight="true" outlineLevel="0" collapsed="false">
      <c r="C382" s="43" t="s">
        <v>156</v>
      </c>
      <c r="D382" s="44" t="s">
        <v>148</v>
      </c>
      <c r="E382" s="31" t="s">
        <v>157</v>
      </c>
      <c r="F382" s="32"/>
      <c r="G382" s="33" t="n">
        <v>72</v>
      </c>
      <c r="H382" s="34" t="n">
        <v>80.555555555556</v>
      </c>
      <c r="I382" s="46" t="n">
        <v>5.555555555556</v>
      </c>
      <c r="J382" s="46" t="n">
        <v>2.777777777778</v>
      </c>
      <c r="K382" s="46" t="n">
        <v>2.777777777778</v>
      </c>
      <c r="L382" s="35" t="s">
        <v>143</v>
      </c>
      <c r="M382" s="46" t="n">
        <v>6.944444444444</v>
      </c>
      <c r="N382" s="60" t="n">
        <v>1.388888888889</v>
      </c>
    </row>
    <row r="383" customFormat="false" ht="25.5" hidden="false" customHeight="false" outlineLevel="0" collapsed="false">
      <c r="C383" s="43"/>
      <c r="D383" s="44"/>
      <c r="E383" s="37" t="s">
        <v>158</v>
      </c>
      <c r="F383" s="38"/>
      <c r="G383" s="39" t="n">
        <v>535</v>
      </c>
      <c r="H383" s="40" t="s">
        <v>143</v>
      </c>
      <c r="I383" s="41" t="n">
        <v>88.971962616822</v>
      </c>
      <c r="J383" s="41" t="n">
        <v>0.373831775701</v>
      </c>
      <c r="K383" s="41" t="n">
        <v>8.224299065421</v>
      </c>
      <c r="L383" s="41" t="n">
        <v>0.560747663551</v>
      </c>
      <c r="M383" s="41" t="n">
        <v>0.934579439252</v>
      </c>
      <c r="N383" s="61" t="n">
        <v>0.934579439252</v>
      </c>
    </row>
    <row r="384" customFormat="false" ht="39" hidden="false" customHeight="false" outlineLevel="0" collapsed="false">
      <c r="C384" s="43"/>
      <c r="D384" s="44"/>
      <c r="E384" s="37" t="s">
        <v>159</v>
      </c>
      <c r="F384" s="38"/>
      <c r="G384" s="39" t="n">
        <v>12</v>
      </c>
      <c r="H384" s="48" t="n">
        <v>91.666666666667</v>
      </c>
      <c r="I384" s="49" t="s">
        <v>143</v>
      </c>
      <c r="J384" s="49" t="s">
        <v>143</v>
      </c>
      <c r="K384" s="41" t="n">
        <v>8.333333333333</v>
      </c>
      <c r="L384" s="49" t="s">
        <v>143</v>
      </c>
      <c r="M384" s="49" t="s">
        <v>143</v>
      </c>
      <c r="N384" s="42" t="s">
        <v>143</v>
      </c>
    </row>
    <row r="385" customFormat="false" ht="39" hidden="false" customHeight="false" outlineLevel="0" collapsed="false">
      <c r="C385" s="43"/>
      <c r="D385" s="44"/>
      <c r="E385" s="37" t="s">
        <v>160</v>
      </c>
      <c r="F385" s="38"/>
      <c r="G385" s="39" t="n">
        <v>185</v>
      </c>
      <c r="H385" s="48" t="n">
        <v>80</v>
      </c>
      <c r="I385" s="41" t="n">
        <v>9.189189189189</v>
      </c>
      <c r="J385" s="49" t="s">
        <v>143</v>
      </c>
      <c r="K385" s="41" t="n">
        <v>5.405405405405</v>
      </c>
      <c r="L385" s="41" t="n">
        <v>3.783783783784</v>
      </c>
      <c r="M385" s="41" t="n">
        <v>1.621621621622</v>
      </c>
      <c r="N385" s="42" t="s">
        <v>143</v>
      </c>
    </row>
    <row r="386" customFormat="false" ht="25.5" hidden="false" customHeight="false" outlineLevel="0" collapsed="false">
      <c r="C386" s="43"/>
      <c r="D386" s="44"/>
      <c r="E386" s="37" t="s">
        <v>161</v>
      </c>
      <c r="F386" s="38"/>
      <c r="G386" s="39" t="n">
        <v>238</v>
      </c>
      <c r="H386" s="48" t="n">
        <v>87.394957983193</v>
      </c>
      <c r="I386" s="41" t="n">
        <v>2.100840336134</v>
      </c>
      <c r="J386" s="41" t="n">
        <v>0.420168067227</v>
      </c>
      <c r="K386" s="41" t="n">
        <v>5.882352941176</v>
      </c>
      <c r="L386" s="41" t="n">
        <v>1.680672268908</v>
      </c>
      <c r="M386" s="41" t="n">
        <v>2.521008403361</v>
      </c>
      <c r="N386" s="42" t="s">
        <v>143</v>
      </c>
    </row>
    <row r="387" customFormat="false" ht="12.75" hidden="false" customHeight="false" outlineLevel="0" collapsed="false">
      <c r="C387" s="43"/>
      <c r="D387" s="44"/>
      <c r="E387" s="37" t="s">
        <v>162</v>
      </c>
      <c r="F387" s="38"/>
      <c r="G387" s="39" t="n">
        <v>1</v>
      </c>
      <c r="H387" s="40" t="s">
        <v>143</v>
      </c>
      <c r="I387" s="41" t="n">
        <v>100</v>
      </c>
      <c r="J387" s="49" t="s">
        <v>143</v>
      </c>
      <c r="K387" s="49" t="s">
        <v>143</v>
      </c>
      <c r="L387" s="49" t="s">
        <v>143</v>
      </c>
      <c r="M387" s="49" t="s">
        <v>143</v>
      </c>
      <c r="N387" s="42" t="s">
        <v>143</v>
      </c>
    </row>
    <row r="388" customFormat="false" ht="12.75" hidden="false" customHeight="true" outlineLevel="0" collapsed="false">
      <c r="C388" s="43"/>
      <c r="D388" s="44" t="s">
        <v>145</v>
      </c>
      <c r="E388" s="31" t="s">
        <v>157</v>
      </c>
      <c r="F388" s="32"/>
      <c r="G388" s="33" t="n">
        <v>45</v>
      </c>
      <c r="H388" s="34" t="n">
        <v>80</v>
      </c>
      <c r="I388" s="46" t="n">
        <v>6.666666666667</v>
      </c>
      <c r="J388" s="46" t="n">
        <v>4.444444444444</v>
      </c>
      <c r="K388" s="35" t="s">
        <v>143</v>
      </c>
      <c r="L388" s="35" t="s">
        <v>143</v>
      </c>
      <c r="M388" s="46" t="n">
        <v>6.666666666667</v>
      </c>
      <c r="N388" s="60" t="n">
        <v>2.222222222222</v>
      </c>
    </row>
    <row r="389" customFormat="false" ht="25.5" hidden="false" customHeight="false" outlineLevel="0" collapsed="false">
      <c r="C389" s="43"/>
      <c r="D389" s="44"/>
      <c r="E389" s="37" t="s">
        <v>158</v>
      </c>
      <c r="F389" s="38"/>
      <c r="G389" s="39" t="n">
        <v>289</v>
      </c>
      <c r="H389" s="40" t="s">
        <v>143</v>
      </c>
      <c r="I389" s="41" t="n">
        <v>89.273356401384</v>
      </c>
      <c r="J389" s="49" t="s">
        <v>143</v>
      </c>
      <c r="K389" s="41" t="n">
        <v>7.958477508651</v>
      </c>
      <c r="L389" s="41" t="n">
        <v>1.038062283737</v>
      </c>
      <c r="M389" s="41" t="n">
        <v>0.692041522491</v>
      </c>
      <c r="N389" s="61" t="n">
        <v>1.038062283737</v>
      </c>
    </row>
    <row r="390" customFormat="false" ht="39" hidden="false" customHeight="false" outlineLevel="0" collapsed="false">
      <c r="C390" s="43"/>
      <c r="D390" s="44"/>
      <c r="E390" s="37" t="s">
        <v>159</v>
      </c>
      <c r="F390" s="38"/>
      <c r="G390" s="39" t="n">
        <v>7</v>
      </c>
      <c r="H390" s="48" t="n">
        <v>85.714285714286</v>
      </c>
      <c r="I390" s="49" t="s">
        <v>143</v>
      </c>
      <c r="J390" s="49" t="s">
        <v>143</v>
      </c>
      <c r="K390" s="41" t="n">
        <v>14.285714285714</v>
      </c>
      <c r="L390" s="49" t="s">
        <v>143</v>
      </c>
      <c r="M390" s="49" t="s">
        <v>143</v>
      </c>
      <c r="N390" s="42" t="s">
        <v>143</v>
      </c>
    </row>
    <row r="391" customFormat="false" ht="39" hidden="false" customHeight="false" outlineLevel="0" collapsed="false">
      <c r="C391" s="43"/>
      <c r="D391" s="44"/>
      <c r="E391" s="37" t="s">
        <v>160</v>
      </c>
      <c r="F391" s="38"/>
      <c r="G391" s="39" t="n">
        <v>79</v>
      </c>
      <c r="H391" s="48" t="n">
        <v>73.417721518987</v>
      </c>
      <c r="I391" s="41" t="n">
        <v>11.392405063291</v>
      </c>
      <c r="J391" s="49" t="s">
        <v>143</v>
      </c>
      <c r="K391" s="41" t="n">
        <v>7.594936708861</v>
      </c>
      <c r="L391" s="41" t="n">
        <v>5.063291139241</v>
      </c>
      <c r="M391" s="41" t="n">
        <v>2.53164556962</v>
      </c>
      <c r="N391" s="42" t="s">
        <v>143</v>
      </c>
    </row>
    <row r="392" customFormat="false" ht="25.5" hidden="false" customHeight="false" outlineLevel="0" collapsed="false">
      <c r="C392" s="43"/>
      <c r="D392" s="44"/>
      <c r="E392" s="37" t="s">
        <v>161</v>
      </c>
      <c r="F392" s="38"/>
      <c r="G392" s="39" t="n">
        <v>48</v>
      </c>
      <c r="H392" s="48" t="n">
        <v>81.25</v>
      </c>
      <c r="I392" s="41" t="n">
        <v>4.166666666667</v>
      </c>
      <c r="J392" s="49" t="s">
        <v>143</v>
      </c>
      <c r="K392" s="41" t="n">
        <v>10.416666666667</v>
      </c>
      <c r="L392" s="41" t="n">
        <v>2.083333333333</v>
      </c>
      <c r="M392" s="41" t="n">
        <v>2.083333333333</v>
      </c>
      <c r="N392" s="42" t="s">
        <v>143</v>
      </c>
    </row>
    <row r="393" customFormat="false" ht="12.75" hidden="false" customHeight="false" outlineLevel="0" collapsed="false">
      <c r="C393" s="43"/>
      <c r="D393" s="44"/>
      <c r="E393" s="37" t="s">
        <v>162</v>
      </c>
      <c r="F393" s="38"/>
      <c r="G393" s="39" t="n">
        <v>1</v>
      </c>
      <c r="H393" s="40" t="s">
        <v>143</v>
      </c>
      <c r="I393" s="41" t="n">
        <v>100</v>
      </c>
      <c r="J393" s="49" t="s">
        <v>143</v>
      </c>
      <c r="K393" s="49" t="s">
        <v>143</v>
      </c>
      <c r="L393" s="49" t="s">
        <v>143</v>
      </c>
      <c r="M393" s="49" t="s">
        <v>143</v>
      </c>
      <c r="N393" s="42" t="s">
        <v>143</v>
      </c>
    </row>
    <row r="394" customFormat="false" ht="12.75" hidden="false" customHeight="true" outlineLevel="0" collapsed="false">
      <c r="C394" s="43"/>
      <c r="D394" s="44" t="s">
        <v>146</v>
      </c>
      <c r="E394" s="31" t="s">
        <v>157</v>
      </c>
      <c r="F394" s="32"/>
      <c r="G394" s="33" t="n">
        <v>27</v>
      </c>
      <c r="H394" s="34" t="n">
        <v>81.481481481481</v>
      </c>
      <c r="I394" s="46" t="n">
        <v>3.703703703704</v>
      </c>
      <c r="J394" s="35" t="s">
        <v>143</v>
      </c>
      <c r="K394" s="46" t="n">
        <v>7.407407407407</v>
      </c>
      <c r="L394" s="35" t="s">
        <v>143</v>
      </c>
      <c r="M394" s="46" t="n">
        <v>7.407407407407</v>
      </c>
      <c r="N394" s="36" t="s">
        <v>143</v>
      </c>
    </row>
    <row r="395" customFormat="false" ht="25.5" hidden="false" customHeight="false" outlineLevel="0" collapsed="false">
      <c r="C395" s="43"/>
      <c r="D395" s="44"/>
      <c r="E395" s="37" t="s">
        <v>158</v>
      </c>
      <c r="F395" s="38"/>
      <c r="G395" s="39" t="n">
        <v>246</v>
      </c>
      <c r="H395" s="40" t="s">
        <v>143</v>
      </c>
      <c r="I395" s="41" t="n">
        <v>88.617886178862</v>
      </c>
      <c r="J395" s="41" t="n">
        <v>0.813008130081</v>
      </c>
      <c r="K395" s="41" t="n">
        <v>8.536585365854</v>
      </c>
      <c r="L395" s="49" t="s">
        <v>143</v>
      </c>
      <c r="M395" s="41" t="n">
        <v>1.219512195122</v>
      </c>
      <c r="N395" s="61" t="n">
        <v>0.813008130081</v>
      </c>
    </row>
    <row r="396" customFormat="false" ht="39" hidden="false" customHeight="false" outlineLevel="0" collapsed="false">
      <c r="C396" s="43"/>
      <c r="D396" s="44"/>
      <c r="E396" s="37" t="s">
        <v>159</v>
      </c>
      <c r="F396" s="38"/>
      <c r="G396" s="39" t="n">
        <v>5</v>
      </c>
      <c r="H396" s="48" t="n">
        <v>100</v>
      </c>
      <c r="I396" s="49" t="s">
        <v>143</v>
      </c>
      <c r="J396" s="49" t="s">
        <v>143</v>
      </c>
      <c r="K396" s="49" t="s">
        <v>143</v>
      </c>
      <c r="L396" s="49" t="s">
        <v>143</v>
      </c>
      <c r="M396" s="49" t="s">
        <v>143</v>
      </c>
      <c r="N396" s="42" t="s">
        <v>143</v>
      </c>
    </row>
    <row r="397" customFormat="false" ht="39" hidden="false" customHeight="false" outlineLevel="0" collapsed="false">
      <c r="C397" s="43"/>
      <c r="D397" s="44"/>
      <c r="E397" s="37" t="s">
        <v>160</v>
      </c>
      <c r="F397" s="38"/>
      <c r="G397" s="39" t="n">
        <v>106</v>
      </c>
      <c r="H397" s="48" t="n">
        <v>84.905660377358</v>
      </c>
      <c r="I397" s="41" t="n">
        <v>7.547169811321</v>
      </c>
      <c r="J397" s="49" t="s">
        <v>143</v>
      </c>
      <c r="K397" s="41" t="n">
        <v>3.77358490566</v>
      </c>
      <c r="L397" s="41" t="n">
        <v>2.830188679245</v>
      </c>
      <c r="M397" s="41" t="n">
        <v>0.943396226415</v>
      </c>
      <c r="N397" s="42" t="s">
        <v>143</v>
      </c>
    </row>
    <row r="398" customFormat="false" ht="25.5" hidden="false" customHeight="false" outlineLevel="0" collapsed="false">
      <c r="C398" s="43"/>
      <c r="D398" s="44"/>
      <c r="E398" s="37" t="s">
        <v>161</v>
      </c>
      <c r="F398" s="38"/>
      <c r="G398" s="39" t="n">
        <v>190</v>
      </c>
      <c r="H398" s="48" t="n">
        <v>88.947368421053</v>
      </c>
      <c r="I398" s="41" t="n">
        <v>1.578947368421</v>
      </c>
      <c r="J398" s="41" t="n">
        <v>0.526315789474</v>
      </c>
      <c r="K398" s="41" t="n">
        <v>4.736842105263</v>
      </c>
      <c r="L398" s="41" t="n">
        <v>1.578947368421</v>
      </c>
      <c r="M398" s="41" t="n">
        <v>2.631578947368</v>
      </c>
      <c r="N398" s="42" t="s">
        <v>143</v>
      </c>
    </row>
    <row r="399" customFormat="false" ht="12.75" hidden="false" customHeight="false" outlineLevel="0" collapsed="false">
      <c r="C399" s="43"/>
      <c r="D399" s="44"/>
      <c r="E399" s="37" t="s">
        <v>162</v>
      </c>
      <c r="F399" s="38"/>
      <c r="G399" s="39" t="n">
        <v>0</v>
      </c>
      <c r="H399" s="40" t="s">
        <v>143</v>
      </c>
      <c r="I399" s="49" t="s">
        <v>143</v>
      </c>
      <c r="J399" s="49" t="s">
        <v>143</v>
      </c>
      <c r="K399" s="49" t="s">
        <v>143</v>
      </c>
      <c r="L399" s="49" t="s">
        <v>143</v>
      </c>
      <c r="M399" s="49" t="s">
        <v>143</v>
      </c>
      <c r="N399" s="42" t="s">
        <v>143</v>
      </c>
    </row>
    <row r="400" customFormat="false" ht="12.75" hidden="false" customHeight="true" outlineLevel="0" collapsed="false">
      <c r="C400" s="43" t="s">
        <v>163</v>
      </c>
      <c r="D400" s="44" t="s">
        <v>148</v>
      </c>
      <c r="E400" s="31" t="s">
        <v>164</v>
      </c>
      <c r="F400" s="32"/>
      <c r="G400" s="33" t="n">
        <v>425</v>
      </c>
      <c r="H400" s="34" t="n">
        <v>100</v>
      </c>
      <c r="I400" s="35" t="s">
        <v>143</v>
      </c>
      <c r="J400" s="35" t="s">
        <v>143</v>
      </c>
      <c r="K400" s="35" t="s">
        <v>143</v>
      </c>
      <c r="L400" s="35" t="s">
        <v>143</v>
      </c>
      <c r="M400" s="35" t="s">
        <v>143</v>
      </c>
      <c r="N400" s="36" t="s">
        <v>143</v>
      </c>
    </row>
    <row r="401" customFormat="false" ht="12.75" hidden="false" customHeight="false" outlineLevel="0" collapsed="false">
      <c r="C401" s="43"/>
      <c r="D401" s="44"/>
      <c r="E401" s="37" t="s">
        <v>165</v>
      </c>
      <c r="F401" s="38"/>
      <c r="G401" s="39" t="n">
        <v>503</v>
      </c>
      <c r="H401" s="40" t="s">
        <v>143</v>
      </c>
      <c r="I401" s="41" t="n">
        <v>100</v>
      </c>
      <c r="J401" s="49" t="s">
        <v>143</v>
      </c>
      <c r="K401" s="49" t="s">
        <v>143</v>
      </c>
      <c r="L401" s="49" t="s">
        <v>143</v>
      </c>
      <c r="M401" s="49" t="s">
        <v>143</v>
      </c>
      <c r="N401" s="42" t="s">
        <v>143</v>
      </c>
    </row>
    <row r="402" customFormat="false" ht="12.75" hidden="false" customHeight="false" outlineLevel="0" collapsed="false">
      <c r="C402" s="43"/>
      <c r="D402" s="44"/>
      <c r="E402" s="37" t="s">
        <v>166</v>
      </c>
      <c r="F402" s="38"/>
      <c r="G402" s="39" t="n">
        <v>5</v>
      </c>
      <c r="H402" s="40" t="s">
        <v>143</v>
      </c>
      <c r="I402" s="49" t="s">
        <v>143</v>
      </c>
      <c r="J402" s="41" t="n">
        <v>100</v>
      </c>
      <c r="K402" s="49" t="s">
        <v>143</v>
      </c>
      <c r="L402" s="49" t="s">
        <v>143</v>
      </c>
      <c r="M402" s="49" t="s">
        <v>143</v>
      </c>
      <c r="N402" s="42" t="s">
        <v>143</v>
      </c>
    </row>
    <row r="403" customFormat="false" ht="12.75" hidden="false" customHeight="false" outlineLevel="0" collapsed="false">
      <c r="C403" s="43"/>
      <c r="D403" s="44"/>
      <c r="E403" s="37" t="s">
        <v>167</v>
      </c>
      <c r="F403" s="38"/>
      <c r="G403" s="39" t="n">
        <v>71</v>
      </c>
      <c r="H403" s="40" t="s">
        <v>143</v>
      </c>
      <c r="I403" s="49" t="s">
        <v>143</v>
      </c>
      <c r="J403" s="49" t="s">
        <v>143</v>
      </c>
      <c r="K403" s="41" t="n">
        <v>100</v>
      </c>
      <c r="L403" s="49" t="s">
        <v>143</v>
      </c>
      <c r="M403" s="49" t="s">
        <v>143</v>
      </c>
      <c r="N403" s="42" t="s">
        <v>143</v>
      </c>
    </row>
    <row r="404" customFormat="false" ht="12.75" hidden="false" customHeight="false" outlineLevel="0" collapsed="false">
      <c r="C404" s="43"/>
      <c r="D404" s="44"/>
      <c r="E404" s="37" t="s">
        <v>168</v>
      </c>
      <c r="F404" s="38"/>
      <c r="G404" s="39" t="n">
        <v>14</v>
      </c>
      <c r="H404" s="40" t="s">
        <v>143</v>
      </c>
      <c r="I404" s="49" t="s">
        <v>143</v>
      </c>
      <c r="J404" s="49" t="s">
        <v>143</v>
      </c>
      <c r="K404" s="49" t="s">
        <v>143</v>
      </c>
      <c r="L404" s="41" t="n">
        <v>100</v>
      </c>
      <c r="M404" s="49" t="s">
        <v>143</v>
      </c>
      <c r="N404" s="42" t="s">
        <v>143</v>
      </c>
    </row>
    <row r="405" customFormat="false" ht="12.75" hidden="false" customHeight="false" outlineLevel="0" collapsed="false">
      <c r="C405" s="43"/>
      <c r="D405" s="44"/>
      <c r="E405" s="37" t="s">
        <v>169</v>
      </c>
      <c r="F405" s="38"/>
      <c r="G405" s="39" t="n">
        <v>19</v>
      </c>
      <c r="H405" s="40" t="s">
        <v>143</v>
      </c>
      <c r="I405" s="49" t="s">
        <v>143</v>
      </c>
      <c r="J405" s="49" t="s">
        <v>143</v>
      </c>
      <c r="K405" s="49" t="s">
        <v>143</v>
      </c>
      <c r="L405" s="49" t="s">
        <v>143</v>
      </c>
      <c r="M405" s="41" t="n">
        <v>100</v>
      </c>
      <c r="N405" s="42" t="s">
        <v>143</v>
      </c>
    </row>
    <row r="406" customFormat="false" ht="12.75" hidden="false" customHeight="false" outlineLevel="0" collapsed="false">
      <c r="C406" s="43"/>
      <c r="D406" s="44"/>
      <c r="E406" s="37" t="s">
        <v>162</v>
      </c>
      <c r="F406" s="38"/>
      <c r="G406" s="39" t="n">
        <v>6</v>
      </c>
      <c r="H406" s="40" t="s">
        <v>143</v>
      </c>
      <c r="I406" s="49" t="s">
        <v>143</v>
      </c>
      <c r="J406" s="49" t="s">
        <v>143</v>
      </c>
      <c r="K406" s="49" t="s">
        <v>143</v>
      </c>
      <c r="L406" s="49" t="s">
        <v>143</v>
      </c>
      <c r="M406" s="49" t="s">
        <v>143</v>
      </c>
      <c r="N406" s="61" t="n">
        <v>100</v>
      </c>
    </row>
    <row r="407" customFormat="false" ht="12.75" hidden="false" customHeight="true" outlineLevel="0" collapsed="false">
      <c r="C407" s="43"/>
      <c r="D407" s="44" t="s">
        <v>145</v>
      </c>
      <c r="E407" s="31" t="s">
        <v>164</v>
      </c>
      <c r="F407" s="32"/>
      <c r="G407" s="33" t="n">
        <v>139</v>
      </c>
      <c r="H407" s="34" t="n">
        <v>100</v>
      </c>
      <c r="I407" s="35" t="s">
        <v>143</v>
      </c>
      <c r="J407" s="35" t="s">
        <v>143</v>
      </c>
      <c r="K407" s="35" t="s">
        <v>143</v>
      </c>
      <c r="L407" s="35" t="s">
        <v>143</v>
      </c>
      <c r="M407" s="35" t="s">
        <v>143</v>
      </c>
      <c r="N407" s="36" t="s">
        <v>143</v>
      </c>
    </row>
    <row r="408" customFormat="false" ht="12.75" hidden="false" customHeight="false" outlineLevel="0" collapsed="false">
      <c r="C408" s="43"/>
      <c r="D408" s="44"/>
      <c r="E408" s="37" t="s">
        <v>165</v>
      </c>
      <c r="F408" s="38"/>
      <c r="G408" s="39" t="n">
        <v>273</v>
      </c>
      <c r="H408" s="40" t="s">
        <v>143</v>
      </c>
      <c r="I408" s="41" t="n">
        <v>100</v>
      </c>
      <c r="J408" s="49" t="s">
        <v>143</v>
      </c>
      <c r="K408" s="49" t="s">
        <v>143</v>
      </c>
      <c r="L408" s="49" t="s">
        <v>143</v>
      </c>
      <c r="M408" s="49" t="s">
        <v>143</v>
      </c>
      <c r="N408" s="42" t="s">
        <v>143</v>
      </c>
    </row>
    <row r="409" customFormat="false" ht="12.75" hidden="false" customHeight="false" outlineLevel="0" collapsed="false">
      <c r="C409" s="43"/>
      <c r="D409" s="44"/>
      <c r="E409" s="37" t="s">
        <v>166</v>
      </c>
      <c r="F409" s="38"/>
      <c r="G409" s="39" t="n">
        <v>2</v>
      </c>
      <c r="H409" s="40" t="s">
        <v>143</v>
      </c>
      <c r="I409" s="49" t="s">
        <v>143</v>
      </c>
      <c r="J409" s="41" t="n">
        <v>100</v>
      </c>
      <c r="K409" s="49" t="s">
        <v>143</v>
      </c>
      <c r="L409" s="49" t="s">
        <v>143</v>
      </c>
      <c r="M409" s="49" t="s">
        <v>143</v>
      </c>
      <c r="N409" s="42" t="s">
        <v>143</v>
      </c>
    </row>
    <row r="410" customFormat="false" ht="12.75" hidden="false" customHeight="false" outlineLevel="0" collapsed="false">
      <c r="C410" s="43"/>
      <c r="D410" s="44"/>
      <c r="E410" s="37" t="s">
        <v>167</v>
      </c>
      <c r="F410" s="38"/>
      <c r="G410" s="39" t="n">
        <v>35</v>
      </c>
      <c r="H410" s="40" t="s">
        <v>143</v>
      </c>
      <c r="I410" s="49" t="s">
        <v>143</v>
      </c>
      <c r="J410" s="49" t="s">
        <v>143</v>
      </c>
      <c r="K410" s="41" t="n">
        <v>100</v>
      </c>
      <c r="L410" s="49" t="s">
        <v>143</v>
      </c>
      <c r="M410" s="49" t="s">
        <v>143</v>
      </c>
      <c r="N410" s="42" t="s">
        <v>143</v>
      </c>
    </row>
    <row r="411" customFormat="false" ht="12.75" hidden="false" customHeight="false" outlineLevel="0" collapsed="false">
      <c r="C411" s="43"/>
      <c r="D411" s="44"/>
      <c r="E411" s="37" t="s">
        <v>168</v>
      </c>
      <c r="F411" s="38"/>
      <c r="G411" s="39" t="n">
        <v>8</v>
      </c>
      <c r="H411" s="40" t="s">
        <v>143</v>
      </c>
      <c r="I411" s="49" t="s">
        <v>143</v>
      </c>
      <c r="J411" s="49" t="s">
        <v>143</v>
      </c>
      <c r="K411" s="49" t="s">
        <v>143</v>
      </c>
      <c r="L411" s="41" t="n">
        <v>100</v>
      </c>
      <c r="M411" s="49" t="s">
        <v>143</v>
      </c>
      <c r="N411" s="42" t="s">
        <v>143</v>
      </c>
    </row>
    <row r="412" customFormat="false" ht="12.75" hidden="false" customHeight="false" outlineLevel="0" collapsed="false">
      <c r="C412" s="43"/>
      <c r="D412" s="44"/>
      <c r="E412" s="37" t="s">
        <v>169</v>
      </c>
      <c r="F412" s="38"/>
      <c r="G412" s="39" t="n">
        <v>8</v>
      </c>
      <c r="H412" s="40" t="s">
        <v>143</v>
      </c>
      <c r="I412" s="49" t="s">
        <v>143</v>
      </c>
      <c r="J412" s="49" t="s">
        <v>143</v>
      </c>
      <c r="K412" s="49" t="s">
        <v>143</v>
      </c>
      <c r="L412" s="49" t="s">
        <v>143</v>
      </c>
      <c r="M412" s="41" t="n">
        <v>100</v>
      </c>
      <c r="N412" s="42" t="s">
        <v>143</v>
      </c>
    </row>
    <row r="413" customFormat="false" ht="12.75" hidden="false" customHeight="false" outlineLevel="0" collapsed="false">
      <c r="C413" s="43"/>
      <c r="D413" s="44"/>
      <c r="E413" s="37" t="s">
        <v>162</v>
      </c>
      <c r="F413" s="38"/>
      <c r="G413" s="39" t="n">
        <v>4</v>
      </c>
      <c r="H413" s="40" t="s">
        <v>143</v>
      </c>
      <c r="I413" s="49" t="s">
        <v>143</v>
      </c>
      <c r="J413" s="49" t="s">
        <v>143</v>
      </c>
      <c r="K413" s="49" t="s">
        <v>143</v>
      </c>
      <c r="L413" s="49" t="s">
        <v>143</v>
      </c>
      <c r="M413" s="49" t="s">
        <v>143</v>
      </c>
      <c r="N413" s="61" t="n">
        <v>100</v>
      </c>
    </row>
    <row r="414" customFormat="false" ht="12.75" hidden="false" customHeight="true" outlineLevel="0" collapsed="false">
      <c r="C414" s="43"/>
      <c r="D414" s="44" t="s">
        <v>146</v>
      </c>
      <c r="E414" s="31" t="s">
        <v>164</v>
      </c>
      <c r="F414" s="32"/>
      <c r="G414" s="33" t="n">
        <v>286</v>
      </c>
      <c r="H414" s="34" t="n">
        <v>100</v>
      </c>
      <c r="I414" s="35" t="s">
        <v>143</v>
      </c>
      <c r="J414" s="35" t="s">
        <v>143</v>
      </c>
      <c r="K414" s="35" t="s">
        <v>143</v>
      </c>
      <c r="L414" s="35" t="s">
        <v>143</v>
      </c>
      <c r="M414" s="35" t="s">
        <v>143</v>
      </c>
      <c r="N414" s="36" t="s">
        <v>143</v>
      </c>
    </row>
    <row r="415" customFormat="false" ht="12.75" hidden="false" customHeight="false" outlineLevel="0" collapsed="false">
      <c r="C415" s="43"/>
      <c r="D415" s="44"/>
      <c r="E415" s="37" t="s">
        <v>165</v>
      </c>
      <c r="F415" s="38"/>
      <c r="G415" s="39" t="n">
        <v>230</v>
      </c>
      <c r="H415" s="40" t="s">
        <v>143</v>
      </c>
      <c r="I415" s="41" t="n">
        <v>100</v>
      </c>
      <c r="J415" s="49" t="s">
        <v>143</v>
      </c>
      <c r="K415" s="49" t="s">
        <v>143</v>
      </c>
      <c r="L415" s="49" t="s">
        <v>143</v>
      </c>
      <c r="M415" s="49" t="s">
        <v>143</v>
      </c>
      <c r="N415" s="42" t="s">
        <v>143</v>
      </c>
    </row>
    <row r="416" customFormat="false" ht="12.75" hidden="false" customHeight="false" outlineLevel="0" collapsed="false">
      <c r="C416" s="43"/>
      <c r="D416" s="44"/>
      <c r="E416" s="37" t="s">
        <v>166</v>
      </c>
      <c r="F416" s="38"/>
      <c r="G416" s="39" t="n">
        <v>3</v>
      </c>
      <c r="H416" s="40" t="s">
        <v>143</v>
      </c>
      <c r="I416" s="49" t="s">
        <v>143</v>
      </c>
      <c r="J416" s="41" t="n">
        <v>100</v>
      </c>
      <c r="K416" s="49" t="s">
        <v>143</v>
      </c>
      <c r="L416" s="49" t="s">
        <v>143</v>
      </c>
      <c r="M416" s="49" t="s">
        <v>143</v>
      </c>
      <c r="N416" s="42" t="s">
        <v>143</v>
      </c>
    </row>
    <row r="417" customFormat="false" ht="12.75" hidden="false" customHeight="false" outlineLevel="0" collapsed="false">
      <c r="C417" s="43"/>
      <c r="D417" s="44"/>
      <c r="E417" s="37" t="s">
        <v>167</v>
      </c>
      <c r="F417" s="38"/>
      <c r="G417" s="39" t="n">
        <v>36</v>
      </c>
      <c r="H417" s="40" t="s">
        <v>143</v>
      </c>
      <c r="I417" s="49" t="s">
        <v>143</v>
      </c>
      <c r="J417" s="49" t="s">
        <v>143</v>
      </c>
      <c r="K417" s="41" t="n">
        <v>100</v>
      </c>
      <c r="L417" s="49" t="s">
        <v>143</v>
      </c>
      <c r="M417" s="49" t="s">
        <v>143</v>
      </c>
      <c r="N417" s="42" t="s">
        <v>143</v>
      </c>
    </row>
    <row r="418" customFormat="false" ht="12.75" hidden="false" customHeight="false" outlineLevel="0" collapsed="false">
      <c r="C418" s="43"/>
      <c r="D418" s="44"/>
      <c r="E418" s="37" t="s">
        <v>168</v>
      </c>
      <c r="F418" s="38"/>
      <c r="G418" s="39" t="n">
        <v>6</v>
      </c>
      <c r="H418" s="40" t="s">
        <v>143</v>
      </c>
      <c r="I418" s="49" t="s">
        <v>143</v>
      </c>
      <c r="J418" s="49" t="s">
        <v>143</v>
      </c>
      <c r="K418" s="49" t="s">
        <v>143</v>
      </c>
      <c r="L418" s="41" t="n">
        <v>100</v>
      </c>
      <c r="M418" s="49" t="s">
        <v>143</v>
      </c>
      <c r="N418" s="42" t="s">
        <v>143</v>
      </c>
    </row>
    <row r="419" customFormat="false" ht="12.75" hidden="false" customHeight="false" outlineLevel="0" collapsed="false">
      <c r="C419" s="43"/>
      <c r="D419" s="44"/>
      <c r="E419" s="37" t="s">
        <v>169</v>
      </c>
      <c r="F419" s="38"/>
      <c r="G419" s="39" t="n">
        <v>11</v>
      </c>
      <c r="H419" s="40" t="s">
        <v>143</v>
      </c>
      <c r="I419" s="49" t="s">
        <v>143</v>
      </c>
      <c r="J419" s="49" t="s">
        <v>143</v>
      </c>
      <c r="K419" s="49" t="s">
        <v>143</v>
      </c>
      <c r="L419" s="49" t="s">
        <v>143</v>
      </c>
      <c r="M419" s="41" t="n">
        <v>100</v>
      </c>
      <c r="N419" s="42" t="s">
        <v>143</v>
      </c>
    </row>
    <row r="420" customFormat="false" ht="12.75" hidden="false" customHeight="false" outlineLevel="0" collapsed="false">
      <c r="C420" s="43"/>
      <c r="D420" s="44"/>
      <c r="E420" s="37" t="s">
        <v>162</v>
      </c>
      <c r="F420" s="38"/>
      <c r="G420" s="39" t="n">
        <v>2</v>
      </c>
      <c r="H420" s="40" t="s">
        <v>143</v>
      </c>
      <c r="I420" s="49" t="s">
        <v>143</v>
      </c>
      <c r="J420" s="49" t="s">
        <v>143</v>
      </c>
      <c r="K420" s="49" t="s">
        <v>143</v>
      </c>
      <c r="L420" s="49" t="s">
        <v>143</v>
      </c>
      <c r="M420" s="49" t="s">
        <v>143</v>
      </c>
      <c r="N420" s="61" t="n">
        <v>100</v>
      </c>
    </row>
    <row r="421" customFormat="false" ht="12.75" hidden="false" customHeight="true" outlineLevel="0" collapsed="false">
      <c r="C421" s="43" t="s">
        <v>170</v>
      </c>
      <c r="D421" s="30" t="s">
        <v>18</v>
      </c>
      <c r="E421" s="31" t="s">
        <v>171</v>
      </c>
      <c r="F421" s="32"/>
      <c r="G421" s="33" t="n">
        <v>396</v>
      </c>
      <c r="H421" s="34" t="n">
        <v>26.010101010101</v>
      </c>
      <c r="I421" s="46" t="n">
        <v>61.111111111111</v>
      </c>
      <c r="J421" s="46" t="n">
        <v>0.757575757576</v>
      </c>
      <c r="K421" s="46" t="n">
        <v>8.838383838384</v>
      </c>
      <c r="L421" s="46" t="n">
        <v>0.757575757576</v>
      </c>
      <c r="M421" s="46" t="n">
        <v>2.272727272727</v>
      </c>
      <c r="N421" s="60" t="n">
        <v>0.252525252525</v>
      </c>
    </row>
    <row r="422" customFormat="false" ht="25.5" hidden="false" customHeight="false" outlineLevel="0" collapsed="false">
      <c r="C422" s="43"/>
      <c r="D422" s="30"/>
      <c r="E422" s="37" t="s">
        <v>172</v>
      </c>
      <c r="F422" s="38"/>
      <c r="G422" s="39" t="n">
        <v>193</v>
      </c>
      <c r="H422" s="48" t="n">
        <v>38.341968911917</v>
      </c>
      <c r="I422" s="41" t="n">
        <v>51.295336787565</v>
      </c>
      <c r="J422" s="49" t="s">
        <v>143</v>
      </c>
      <c r="K422" s="41" t="n">
        <v>7.253886010363</v>
      </c>
      <c r="L422" s="41" t="n">
        <v>0.518134715026</v>
      </c>
      <c r="M422" s="41" t="n">
        <v>2.072538860104</v>
      </c>
      <c r="N422" s="61" t="n">
        <v>0.518134715026</v>
      </c>
    </row>
    <row r="423" customFormat="false" ht="12.75" hidden="false" customHeight="false" outlineLevel="0" collapsed="false">
      <c r="C423" s="43"/>
      <c r="D423" s="30"/>
      <c r="E423" s="37" t="s">
        <v>173</v>
      </c>
      <c r="F423" s="38"/>
      <c r="G423" s="39" t="n">
        <v>39</v>
      </c>
      <c r="H423" s="48" t="n">
        <v>33.333333333333</v>
      </c>
      <c r="I423" s="41" t="n">
        <v>53.846153846154</v>
      </c>
      <c r="J423" s="41" t="n">
        <v>2.564102564103</v>
      </c>
      <c r="K423" s="41" t="n">
        <v>2.564102564103</v>
      </c>
      <c r="L423" s="41" t="n">
        <v>2.564102564103</v>
      </c>
      <c r="M423" s="41" t="n">
        <v>2.564102564103</v>
      </c>
      <c r="N423" s="61" t="n">
        <v>2.564102564103</v>
      </c>
    </row>
    <row r="424" customFormat="false" ht="39" hidden="false" customHeight="false" outlineLevel="0" collapsed="false">
      <c r="C424" s="43"/>
      <c r="D424" s="30"/>
      <c r="E424" s="37" t="s">
        <v>174</v>
      </c>
      <c r="F424" s="38"/>
      <c r="G424" s="39" t="n">
        <v>386</v>
      </c>
      <c r="H424" s="48" t="n">
        <v>54.922279792746</v>
      </c>
      <c r="I424" s="41" t="n">
        <v>35.233160621762</v>
      </c>
      <c r="J424" s="41" t="n">
        <v>0.259067357513</v>
      </c>
      <c r="K424" s="41" t="n">
        <v>5.440414507772</v>
      </c>
      <c r="L424" s="41" t="n">
        <v>2.331606217617</v>
      </c>
      <c r="M424" s="41" t="n">
        <v>1.036269430052</v>
      </c>
      <c r="N424" s="61" t="n">
        <v>0.777202072539</v>
      </c>
    </row>
    <row r="425" customFormat="false" ht="12.75" hidden="false" customHeight="false" outlineLevel="0" collapsed="false">
      <c r="C425" s="43"/>
      <c r="D425" s="30"/>
      <c r="E425" s="37" t="s">
        <v>175</v>
      </c>
      <c r="F425" s="38"/>
      <c r="G425" s="39" t="n">
        <v>15</v>
      </c>
      <c r="H425" s="48" t="n">
        <v>93.333333333333</v>
      </c>
      <c r="I425" s="49" t="s">
        <v>143</v>
      </c>
      <c r="J425" s="49" t="s">
        <v>143</v>
      </c>
      <c r="K425" s="49" t="s">
        <v>143</v>
      </c>
      <c r="L425" s="49" t="s">
        <v>143</v>
      </c>
      <c r="M425" s="41" t="n">
        <v>6.666666666667</v>
      </c>
      <c r="N425" s="42" t="s">
        <v>143</v>
      </c>
    </row>
    <row r="426" customFormat="false" ht="12.75" hidden="false" customHeight="false" outlineLevel="0" collapsed="false">
      <c r="C426" s="43"/>
      <c r="D426" s="30"/>
      <c r="E426" s="37" t="s">
        <v>169</v>
      </c>
      <c r="F426" s="38"/>
      <c r="G426" s="39" t="n">
        <v>14</v>
      </c>
      <c r="H426" s="48" t="n">
        <v>64.285714285714</v>
      </c>
      <c r="I426" s="41" t="n">
        <v>35.714285714286</v>
      </c>
      <c r="J426" s="49" t="s">
        <v>143</v>
      </c>
      <c r="K426" s="49" t="s">
        <v>143</v>
      </c>
      <c r="L426" s="49" t="s">
        <v>143</v>
      </c>
      <c r="M426" s="49" t="s">
        <v>143</v>
      </c>
      <c r="N426" s="42" t="s">
        <v>143</v>
      </c>
    </row>
    <row r="427" customFormat="false" ht="12.75" hidden="false" customHeight="false" outlineLevel="0" collapsed="false">
      <c r="C427" s="43"/>
      <c r="D427" s="30"/>
      <c r="E427" s="37" t="s">
        <v>162</v>
      </c>
      <c r="F427" s="38"/>
      <c r="G427" s="39" t="n">
        <v>0</v>
      </c>
      <c r="H427" s="40" t="s">
        <v>143</v>
      </c>
      <c r="I427" s="49" t="s">
        <v>143</v>
      </c>
      <c r="J427" s="49" t="s">
        <v>143</v>
      </c>
      <c r="K427" s="49" t="s">
        <v>143</v>
      </c>
      <c r="L427" s="49" t="s">
        <v>143</v>
      </c>
      <c r="M427" s="49" t="s">
        <v>143</v>
      </c>
      <c r="N427" s="42" t="s">
        <v>143</v>
      </c>
    </row>
    <row r="428" customFormat="false" ht="12.75" hidden="false" customHeight="false" outlineLevel="0" collapsed="false">
      <c r="C428" s="43"/>
      <c r="D428" s="30"/>
      <c r="E428" s="37" t="s">
        <v>176</v>
      </c>
      <c r="F428" s="38"/>
      <c r="G428" s="39" t="n">
        <v>589</v>
      </c>
      <c r="H428" s="48" t="n">
        <v>30.050933786078</v>
      </c>
      <c r="I428" s="41" t="n">
        <v>57.894736842105</v>
      </c>
      <c r="J428" s="41" t="n">
        <v>0.509337860781</v>
      </c>
      <c r="K428" s="41" t="n">
        <v>8.319185059423</v>
      </c>
      <c r="L428" s="41" t="n">
        <v>0.679117147708</v>
      </c>
      <c r="M428" s="41" t="n">
        <v>2.207130730051</v>
      </c>
      <c r="N428" s="61" t="n">
        <v>0.339558573854</v>
      </c>
    </row>
    <row r="429" customFormat="false" ht="12.75" hidden="false" customHeight="false" outlineLevel="0" collapsed="false">
      <c r="C429" s="43"/>
      <c r="D429" s="30"/>
      <c r="E429" s="37" t="s">
        <v>177</v>
      </c>
      <c r="F429" s="38"/>
      <c r="G429" s="39" t="n">
        <v>425</v>
      </c>
      <c r="H429" s="48" t="n">
        <v>52.941176470588</v>
      </c>
      <c r="I429" s="41" t="n">
        <v>36.941176470588</v>
      </c>
      <c r="J429" s="41" t="n">
        <v>0.470588235294</v>
      </c>
      <c r="K429" s="41" t="n">
        <v>5.176470588235</v>
      </c>
      <c r="L429" s="41" t="n">
        <v>2.352941176471</v>
      </c>
      <c r="M429" s="41" t="n">
        <v>1.176470588235</v>
      </c>
      <c r="N429" s="61" t="n">
        <v>0.941176470588</v>
      </c>
    </row>
    <row r="430" customFormat="false" ht="12.75" hidden="false" customHeight="true" outlineLevel="0" collapsed="false">
      <c r="C430" s="44" t="s">
        <v>178</v>
      </c>
      <c r="D430" s="30" t="s">
        <v>18</v>
      </c>
      <c r="E430" s="31" t="s">
        <v>179</v>
      </c>
      <c r="F430" s="32"/>
      <c r="G430" s="33" t="n">
        <v>320</v>
      </c>
      <c r="H430" s="34" t="n">
        <v>44.6875</v>
      </c>
      <c r="I430" s="46" t="n">
        <v>43.125</v>
      </c>
      <c r="J430" s="46" t="n">
        <v>0.625</v>
      </c>
      <c r="K430" s="46" t="n">
        <v>6.25</v>
      </c>
      <c r="L430" s="46" t="n">
        <v>0.9375</v>
      </c>
      <c r="M430" s="46" t="n">
        <v>3.125</v>
      </c>
      <c r="N430" s="60" t="n">
        <v>1.25</v>
      </c>
    </row>
    <row r="431" customFormat="false" ht="12.75" hidden="false" customHeight="false" outlineLevel="0" collapsed="false">
      <c r="C431" s="44"/>
      <c r="D431" s="30"/>
      <c r="E431" s="37" t="s">
        <v>180</v>
      </c>
      <c r="F431" s="38"/>
      <c r="G431" s="39" t="n">
        <v>331</v>
      </c>
      <c r="H431" s="48" t="n">
        <v>40.785498489426</v>
      </c>
      <c r="I431" s="41" t="n">
        <v>48.942598187311</v>
      </c>
      <c r="J431" s="41" t="n">
        <v>0.302114803625</v>
      </c>
      <c r="K431" s="41" t="n">
        <v>7.250755287009</v>
      </c>
      <c r="L431" s="41" t="n">
        <v>1.510574018127</v>
      </c>
      <c r="M431" s="41" t="n">
        <v>0.604229607251</v>
      </c>
      <c r="N431" s="61" t="n">
        <v>0.604229607251</v>
      </c>
    </row>
    <row r="432" customFormat="false" ht="12.75" hidden="false" customHeight="false" outlineLevel="0" collapsed="false">
      <c r="C432" s="44"/>
      <c r="D432" s="30"/>
      <c r="E432" s="37" t="s">
        <v>181</v>
      </c>
      <c r="F432" s="38"/>
      <c r="G432" s="39" t="n">
        <v>144</v>
      </c>
      <c r="H432" s="48" t="n">
        <v>37.5</v>
      </c>
      <c r="I432" s="41" t="n">
        <v>49.305555555556</v>
      </c>
      <c r="J432" s="41" t="n">
        <v>1.388888888889</v>
      </c>
      <c r="K432" s="41" t="n">
        <v>6.944444444444</v>
      </c>
      <c r="L432" s="41" t="n">
        <v>1.388888888889</v>
      </c>
      <c r="M432" s="41" t="n">
        <v>3.472222222222</v>
      </c>
      <c r="N432" s="42" t="s">
        <v>143</v>
      </c>
    </row>
    <row r="433" customFormat="false" ht="12.75" hidden="false" customHeight="false" outlineLevel="0" collapsed="false">
      <c r="C433" s="44"/>
      <c r="D433" s="30"/>
      <c r="E433" s="37" t="s">
        <v>182</v>
      </c>
      <c r="F433" s="38"/>
      <c r="G433" s="39" t="n">
        <v>248</v>
      </c>
      <c r="H433" s="48" t="n">
        <v>37.5</v>
      </c>
      <c r="I433" s="41" t="n">
        <v>53.225806451613</v>
      </c>
      <c r="J433" s="49" t="s">
        <v>143</v>
      </c>
      <c r="K433" s="41" t="n">
        <v>6.854838709677</v>
      </c>
      <c r="L433" s="41" t="n">
        <v>1.612903225806</v>
      </c>
      <c r="M433" s="41" t="n">
        <v>0.806451612903</v>
      </c>
      <c r="N433" s="42" t="s">
        <v>143</v>
      </c>
    </row>
    <row r="434" customFormat="false" ht="12.75" hidden="false" customHeight="true" outlineLevel="0" collapsed="false">
      <c r="C434" s="51" t="s">
        <v>183</v>
      </c>
      <c r="D434" s="52" t="s">
        <v>18</v>
      </c>
      <c r="E434" s="31" t="s">
        <v>184</v>
      </c>
      <c r="F434" s="32"/>
      <c r="G434" s="33" t="n">
        <v>205</v>
      </c>
      <c r="H434" s="34" t="n">
        <v>43.90243902439</v>
      </c>
      <c r="I434" s="46" t="n">
        <v>41.951219512195</v>
      </c>
      <c r="J434" s="46" t="n">
        <v>0.975609756098</v>
      </c>
      <c r="K434" s="46" t="n">
        <v>7.317073170732</v>
      </c>
      <c r="L434" s="46" t="n">
        <v>0.975609756098</v>
      </c>
      <c r="M434" s="46" t="n">
        <v>3.414634146341</v>
      </c>
      <c r="N434" s="60" t="n">
        <v>1.463414634146</v>
      </c>
    </row>
    <row r="435" customFormat="false" ht="12.75" hidden="false" customHeight="false" outlineLevel="0" collapsed="false">
      <c r="C435" s="51"/>
      <c r="D435" s="52"/>
      <c r="E435" s="37" t="s">
        <v>185</v>
      </c>
      <c r="F435" s="38"/>
      <c r="G435" s="39" t="n">
        <v>205</v>
      </c>
      <c r="H435" s="48" t="n">
        <v>38.048780487805</v>
      </c>
      <c r="I435" s="41" t="n">
        <v>52.682926829268</v>
      </c>
      <c r="J435" s="49" t="s">
        <v>143</v>
      </c>
      <c r="K435" s="41" t="n">
        <v>5.365853658537</v>
      </c>
      <c r="L435" s="41" t="n">
        <v>2.439024390244</v>
      </c>
      <c r="M435" s="41" t="n">
        <v>1.463414634146</v>
      </c>
      <c r="N435" s="42" t="s">
        <v>143</v>
      </c>
    </row>
    <row r="436" customFormat="false" ht="12.75" hidden="false" customHeight="false" outlineLevel="0" collapsed="false">
      <c r="C436" s="51"/>
      <c r="D436" s="52"/>
      <c r="E436" s="37" t="s">
        <v>186</v>
      </c>
      <c r="F436" s="38"/>
      <c r="G436" s="39" t="n">
        <v>363</v>
      </c>
      <c r="H436" s="48" t="n">
        <v>41.873278236915</v>
      </c>
      <c r="I436" s="41" t="n">
        <v>48.760330578512</v>
      </c>
      <c r="J436" s="49" t="s">
        <v>143</v>
      </c>
      <c r="K436" s="41" t="n">
        <v>6.060606060606</v>
      </c>
      <c r="L436" s="41" t="n">
        <v>1.101928374656</v>
      </c>
      <c r="M436" s="41" t="n">
        <v>1.652892561983</v>
      </c>
      <c r="N436" s="61" t="n">
        <v>0.550964187328</v>
      </c>
    </row>
    <row r="437" customFormat="false" ht="12.75" hidden="false" customHeight="false" outlineLevel="0" collapsed="false">
      <c r="C437" s="51"/>
      <c r="D437" s="52"/>
      <c r="E437" s="53" t="s">
        <v>187</v>
      </c>
      <c r="F437" s="54"/>
      <c r="G437" s="55" t="n">
        <v>270</v>
      </c>
      <c r="H437" s="56" t="n">
        <v>38.888888888889</v>
      </c>
      <c r="I437" s="57" t="n">
        <v>48.888888888889</v>
      </c>
      <c r="J437" s="57" t="n">
        <v>1.111111111111</v>
      </c>
      <c r="K437" s="57" t="n">
        <v>8.518518518519</v>
      </c>
      <c r="L437" s="57" t="n">
        <v>1.111111111111</v>
      </c>
      <c r="M437" s="57" t="n">
        <v>1.111111111111</v>
      </c>
      <c r="N437" s="62" t="n">
        <v>0.37037037037</v>
      </c>
    </row>
    <row r="439" customFormat="false" ht="12.75" hidden="false" customHeight="true" outlineLevel="0" collapsed="false">
      <c r="B439" s="11" t="str">
        <f aca="false">HYPERLINK("#'目次'!B12", "[6]")</f>
        <v>[6]</v>
      </c>
      <c r="C439" s="12" t="s">
        <v>208</v>
      </c>
      <c r="D439" s="12"/>
      <c r="E439" s="12"/>
      <c r="F439" s="12"/>
      <c r="G439" s="12"/>
      <c r="H439" s="12"/>
      <c r="I439" s="12"/>
      <c r="J439" s="12"/>
      <c r="K439" s="12"/>
      <c r="L439" s="12"/>
      <c r="M439" s="12"/>
      <c r="N439" s="12"/>
      <c r="O439" s="12"/>
      <c r="P439" s="12"/>
      <c r="Q439" s="12"/>
      <c r="R439" s="12"/>
      <c r="S439" s="12"/>
      <c r="T439" s="12"/>
      <c r="U439" s="12"/>
      <c r="V439" s="12"/>
    </row>
    <row r="442" customFormat="false" ht="12.75" hidden="false" customHeight="true" outlineLevel="0" collapsed="false">
      <c r="C442" s="12" t="s">
        <v>138</v>
      </c>
      <c r="D442" s="12"/>
      <c r="E442" s="12"/>
      <c r="F442" s="12"/>
      <c r="G442" s="12"/>
      <c r="H442" s="12"/>
      <c r="I442" s="12"/>
      <c r="J442" s="12"/>
      <c r="K442" s="12"/>
      <c r="L442" s="12"/>
      <c r="M442" s="12"/>
      <c r="N442" s="12"/>
      <c r="O442" s="12"/>
      <c r="P442" s="12"/>
      <c r="Q442" s="12"/>
      <c r="R442" s="12"/>
      <c r="S442" s="12"/>
      <c r="T442" s="12"/>
      <c r="U442" s="12"/>
      <c r="V442" s="12"/>
    </row>
    <row r="443" customFormat="false" ht="25.5" hidden="false" customHeight="false" outlineLevel="0" collapsed="false">
      <c r="C443" s="13"/>
      <c r="D443" s="13"/>
      <c r="E443" s="13"/>
      <c r="F443" s="13"/>
      <c r="G443" s="14" t="s">
        <v>139</v>
      </c>
      <c r="H443" s="15" t="s">
        <v>209</v>
      </c>
      <c r="I443" s="16" t="s">
        <v>210</v>
      </c>
      <c r="J443" s="16" t="s">
        <v>211</v>
      </c>
      <c r="K443" s="16" t="s">
        <v>212</v>
      </c>
      <c r="L443" s="16" t="s">
        <v>213</v>
      </c>
      <c r="M443" s="16" t="s">
        <v>214</v>
      </c>
      <c r="N443" s="16" t="s">
        <v>162</v>
      </c>
      <c r="O443" s="16" t="s">
        <v>215</v>
      </c>
      <c r="P443" s="17" t="s">
        <v>196</v>
      </c>
    </row>
    <row r="444" customFormat="false" ht="12.75" hidden="false" customHeight="false" outlineLevel="0" collapsed="false">
      <c r="C444" s="13"/>
      <c r="D444" s="13"/>
      <c r="E444" s="13"/>
      <c r="F444" s="13"/>
      <c r="G444" s="18"/>
      <c r="H444" s="19"/>
      <c r="I444" s="20"/>
      <c r="J444" s="20"/>
      <c r="K444" s="20"/>
      <c r="L444" s="20"/>
      <c r="M444" s="20"/>
      <c r="N444" s="20"/>
      <c r="O444" s="20"/>
      <c r="P444" s="21"/>
    </row>
    <row r="445" customFormat="false" ht="12.75" hidden="false" customHeight="false" outlineLevel="0" collapsed="false">
      <c r="C445" s="22"/>
      <c r="D445" s="23"/>
      <c r="E445" s="24" t="s">
        <v>139</v>
      </c>
      <c r="F445" s="25"/>
      <c r="G445" s="26" t="n">
        <v>1043</v>
      </c>
      <c r="H445" s="27" t="n">
        <v>41.323106423778</v>
      </c>
      <c r="I445" s="27" t="n">
        <v>51.581975071908</v>
      </c>
      <c r="J445" s="27" t="n">
        <v>3.739213806328</v>
      </c>
      <c r="K445" s="27" t="n">
        <v>0.575263662512</v>
      </c>
      <c r="L445" s="27" t="n">
        <v>0.671140939597</v>
      </c>
      <c r="M445" s="27" t="n">
        <v>0.575263662512</v>
      </c>
      <c r="N445" s="27" t="n">
        <v>1.534036433365</v>
      </c>
      <c r="O445" s="27" t="n">
        <v>1.67964946446</v>
      </c>
      <c r="P445" s="59" t="n">
        <v>0.770815543532</v>
      </c>
    </row>
    <row r="446" customFormat="false" ht="12.75" hidden="false" customHeight="true" outlineLevel="0" collapsed="false">
      <c r="C446" s="29" t="s">
        <v>144</v>
      </c>
      <c r="D446" s="30" t="s">
        <v>18</v>
      </c>
      <c r="E446" s="31" t="s">
        <v>145</v>
      </c>
      <c r="F446" s="32"/>
      <c r="G446" s="33" t="n">
        <v>469</v>
      </c>
      <c r="H446" s="34" t="n">
        <v>30.277185501066</v>
      </c>
      <c r="I446" s="46" t="n">
        <v>62.26012793177</v>
      </c>
      <c r="J446" s="46" t="n">
        <v>3.62473347548</v>
      </c>
      <c r="K446" s="46" t="n">
        <v>1.279317697228</v>
      </c>
      <c r="L446" s="46" t="n">
        <v>1.066098081023</v>
      </c>
      <c r="M446" s="46" t="n">
        <v>0.639658848614</v>
      </c>
      <c r="N446" s="46" t="n">
        <v>0.852878464819</v>
      </c>
      <c r="O446" s="46" t="n">
        <v>1.823655913978</v>
      </c>
      <c r="P446" s="60" t="n">
        <v>0.808814299456</v>
      </c>
    </row>
    <row r="447" customFormat="false" ht="12.75" hidden="false" customHeight="false" outlineLevel="0" collapsed="false">
      <c r="C447" s="29"/>
      <c r="D447" s="30"/>
      <c r="E447" s="37" t="s">
        <v>146</v>
      </c>
      <c r="F447" s="38"/>
      <c r="G447" s="39" t="n">
        <v>574</v>
      </c>
      <c r="H447" s="48" t="n">
        <v>50.348432055749</v>
      </c>
      <c r="I447" s="41" t="n">
        <v>42.857142857143</v>
      </c>
      <c r="J447" s="41" t="n">
        <v>3.83275261324</v>
      </c>
      <c r="K447" s="49" t="s">
        <v>143</v>
      </c>
      <c r="L447" s="41" t="n">
        <v>0.348432055749</v>
      </c>
      <c r="M447" s="41" t="n">
        <v>0.522648083624</v>
      </c>
      <c r="N447" s="41" t="n">
        <v>2.090592334495</v>
      </c>
      <c r="O447" s="41" t="n">
        <v>1.560498220641</v>
      </c>
      <c r="P447" s="61" t="n">
        <v>0.717048640691</v>
      </c>
    </row>
    <row r="448" customFormat="false" ht="12.75" hidden="false" customHeight="true" outlineLevel="0" collapsed="false">
      <c r="C448" s="43" t="s">
        <v>147</v>
      </c>
      <c r="D448" s="44" t="s">
        <v>148</v>
      </c>
      <c r="E448" s="45" t="s">
        <v>149</v>
      </c>
      <c r="F448" s="32"/>
      <c r="G448" s="33" t="n">
        <v>268</v>
      </c>
      <c r="H448" s="34" t="n">
        <v>33.955223880597</v>
      </c>
      <c r="I448" s="46" t="n">
        <v>54.10447761194</v>
      </c>
      <c r="J448" s="46" t="n">
        <v>5.970149253731</v>
      </c>
      <c r="K448" s="46" t="n">
        <v>1.492537313433</v>
      </c>
      <c r="L448" s="46" t="n">
        <v>1.865671641791</v>
      </c>
      <c r="M448" s="46" t="n">
        <v>0.746268656716</v>
      </c>
      <c r="N448" s="46" t="n">
        <v>1.865671641791</v>
      </c>
      <c r="O448" s="46" t="n">
        <v>1.844106463878</v>
      </c>
      <c r="P448" s="60" t="n">
        <v>0.930009367553</v>
      </c>
    </row>
    <row r="449" customFormat="false" ht="12.75" hidden="false" customHeight="false" outlineLevel="0" collapsed="false">
      <c r="C449" s="43"/>
      <c r="D449" s="44"/>
      <c r="E449" s="47" t="s">
        <v>150</v>
      </c>
      <c r="F449" s="38"/>
      <c r="G449" s="39" t="n">
        <v>209</v>
      </c>
      <c r="H449" s="48" t="n">
        <v>37.320574162679</v>
      </c>
      <c r="I449" s="41" t="n">
        <v>55.502392344498</v>
      </c>
      <c r="J449" s="41" t="n">
        <v>4.784688995215</v>
      </c>
      <c r="K449" s="41" t="n">
        <v>0.478468899522</v>
      </c>
      <c r="L449" s="49" t="s">
        <v>143</v>
      </c>
      <c r="M449" s="41" t="n">
        <v>0.478468899522</v>
      </c>
      <c r="N449" s="41" t="n">
        <v>1.435406698565</v>
      </c>
      <c r="O449" s="41" t="n">
        <v>1.699029126214</v>
      </c>
      <c r="P449" s="61" t="n">
        <v>0.660154474994</v>
      </c>
    </row>
    <row r="450" customFormat="false" ht="12.75" hidden="false" customHeight="false" outlineLevel="0" collapsed="false">
      <c r="C450" s="43"/>
      <c r="D450" s="44"/>
      <c r="E450" s="47" t="s">
        <v>151</v>
      </c>
      <c r="F450" s="38"/>
      <c r="G450" s="39" t="n">
        <v>204</v>
      </c>
      <c r="H450" s="48" t="n">
        <v>41.666666666667</v>
      </c>
      <c r="I450" s="41" t="n">
        <v>53.921568627451</v>
      </c>
      <c r="J450" s="41" t="n">
        <v>1.960784313725</v>
      </c>
      <c r="K450" s="49" t="s">
        <v>143</v>
      </c>
      <c r="L450" s="41" t="n">
        <v>0.490196078431</v>
      </c>
      <c r="M450" s="41" t="n">
        <v>0.490196078431</v>
      </c>
      <c r="N450" s="41" t="n">
        <v>1.470588235294</v>
      </c>
      <c r="O450" s="41" t="n">
        <v>1.63184079602</v>
      </c>
      <c r="P450" s="61" t="n">
        <v>0.658620599835</v>
      </c>
    </row>
    <row r="451" customFormat="false" ht="12.75" hidden="false" customHeight="false" outlineLevel="0" collapsed="false">
      <c r="C451" s="43"/>
      <c r="D451" s="44"/>
      <c r="E451" s="47" t="s">
        <v>152</v>
      </c>
      <c r="F451" s="38"/>
      <c r="G451" s="39" t="n">
        <v>194</v>
      </c>
      <c r="H451" s="48" t="n">
        <v>43.814432989691</v>
      </c>
      <c r="I451" s="41" t="n">
        <v>50</v>
      </c>
      <c r="J451" s="41" t="n">
        <v>2.577319587629</v>
      </c>
      <c r="K451" s="41" t="n">
        <v>0.515463917526</v>
      </c>
      <c r="L451" s="41" t="n">
        <v>0.515463917526</v>
      </c>
      <c r="M451" s="41" t="n">
        <v>1.030927835052</v>
      </c>
      <c r="N451" s="41" t="n">
        <v>1.546391752577</v>
      </c>
      <c r="O451" s="41" t="n">
        <v>1.664921465969</v>
      </c>
      <c r="P451" s="61" t="n">
        <v>0.866192435839</v>
      </c>
    </row>
    <row r="452" customFormat="false" ht="12.75" hidden="false" customHeight="false" outlineLevel="0" collapsed="false">
      <c r="C452" s="43"/>
      <c r="D452" s="44"/>
      <c r="E452" s="47" t="s">
        <v>153</v>
      </c>
      <c r="F452" s="38"/>
      <c r="G452" s="39" t="n">
        <v>168</v>
      </c>
      <c r="H452" s="48" t="n">
        <v>54.761904761905</v>
      </c>
      <c r="I452" s="41" t="n">
        <v>41.666666666667</v>
      </c>
      <c r="J452" s="41" t="n">
        <v>2.380952380952</v>
      </c>
      <c r="K452" s="49" t="s">
        <v>143</v>
      </c>
      <c r="L452" s="49" t="s">
        <v>143</v>
      </c>
      <c r="M452" s="49" t="s">
        <v>143</v>
      </c>
      <c r="N452" s="41" t="n">
        <v>1.190476190476</v>
      </c>
      <c r="O452" s="41" t="n">
        <v>1.469879518072</v>
      </c>
      <c r="P452" s="61" t="n">
        <v>0.546888707255</v>
      </c>
    </row>
    <row r="453" customFormat="false" ht="12.75" hidden="false" customHeight="false" outlineLevel="0" collapsed="false">
      <c r="C453" s="43"/>
      <c r="D453" s="44"/>
      <c r="E453" s="47" t="s">
        <v>154</v>
      </c>
      <c r="F453" s="38"/>
      <c r="G453" s="39" t="n">
        <v>775</v>
      </c>
      <c r="H453" s="48" t="n">
        <v>43.870967741935</v>
      </c>
      <c r="I453" s="41" t="n">
        <v>50.709677419355</v>
      </c>
      <c r="J453" s="41" t="n">
        <v>2.967741935484</v>
      </c>
      <c r="K453" s="41" t="n">
        <v>0.258064516129</v>
      </c>
      <c r="L453" s="41" t="n">
        <v>0.258064516129</v>
      </c>
      <c r="M453" s="41" t="n">
        <v>0.516129032258</v>
      </c>
      <c r="N453" s="41" t="n">
        <v>1.41935483871</v>
      </c>
      <c r="O453" s="41" t="n">
        <v>1.623036649215</v>
      </c>
      <c r="P453" s="61" t="n">
        <v>0.699592237511</v>
      </c>
    </row>
    <row r="454" customFormat="false" ht="12.75" hidden="false" customHeight="false" outlineLevel="0" collapsed="false">
      <c r="C454" s="43"/>
      <c r="D454" s="44"/>
      <c r="E454" s="47" t="s">
        <v>155</v>
      </c>
      <c r="F454" s="38"/>
      <c r="G454" s="39" t="n">
        <v>362</v>
      </c>
      <c r="H454" s="48" t="n">
        <v>48.895027624309</v>
      </c>
      <c r="I454" s="41" t="n">
        <v>46.132596685083</v>
      </c>
      <c r="J454" s="41" t="n">
        <v>2.486187845304</v>
      </c>
      <c r="K454" s="41" t="n">
        <v>0.276243093923</v>
      </c>
      <c r="L454" s="41" t="n">
        <v>0.276243093923</v>
      </c>
      <c r="M454" s="41" t="n">
        <v>0.552486187845</v>
      </c>
      <c r="N454" s="41" t="n">
        <v>1.381215469613</v>
      </c>
      <c r="O454" s="41" t="n">
        <v>1.574229691877</v>
      </c>
      <c r="P454" s="61" t="n">
        <v>0.740639932012</v>
      </c>
    </row>
    <row r="455" customFormat="false" ht="12.75" hidden="false" customHeight="true" outlineLevel="0" collapsed="false">
      <c r="C455" s="43"/>
      <c r="D455" s="44" t="s">
        <v>145</v>
      </c>
      <c r="E455" s="45" t="s">
        <v>149</v>
      </c>
      <c r="F455" s="32"/>
      <c r="G455" s="33" t="n">
        <v>133</v>
      </c>
      <c r="H455" s="34" t="n">
        <v>33.082706766917</v>
      </c>
      <c r="I455" s="46" t="n">
        <v>54.135338345865</v>
      </c>
      <c r="J455" s="46" t="n">
        <v>6.015037593985</v>
      </c>
      <c r="K455" s="46" t="n">
        <v>3.007518796992</v>
      </c>
      <c r="L455" s="46" t="n">
        <v>2.255639097744</v>
      </c>
      <c r="M455" s="46" t="n">
        <v>0.751879699248</v>
      </c>
      <c r="N455" s="46" t="n">
        <v>0.751879699248</v>
      </c>
      <c r="O455" s="46" t="n">
        <v>1.909090909091</v>
      </c>
      <c r="P455" s="60" t="n">
        <v>1.044465935734</v>
      </c>
    </row>
    <row r="456" customFormat="false" ht="12.75" hidden="false" customHeight="false" outlineLevel="0" collapsed="false">
      <c r="C456" s="43"/>
      <c r="D456" s="44"/>
      <c r="E456" s="47" t="s">
        <v>150</v>
      </c>
      <c r="F456" s="38"/>
      <c r="G456" s="39" t="n">
        <v>97</v>
      </c>
      <c r="H456" s="48" t="n">
        <v>29.896907216495</v>
      </c>
      <c r="I456" s="41" t="n">
        <v>60.824742268041</v>
      </c>
      <c r="J456" s="41" t="n">
        <v>5.154639175258</v>
      </c>
      <c r="K456" s="41" t="n">
        <v>1.030927835052</v>
      </c>
      <c r="L456" s="49" t="s">
        <v>143</v>
      </c>
      <c r="M456" s="41" t="n">
        <v>1.030927835052</v>
      </c>
      <c r="N456" s="41" t="n">
        <v>2.061855670103</v>
      </c>
      <c r="O456" s="41" t="n">
        <v>1.810526315789</v>
      </c>
      <c r="P456" s="61" t="n">
        <v>0.733611539071</v>
      </c>
    </row>
    <row r="457" customFormat="false" ht="12.75" hidden="false" customHeight="false" outlineLevel="0" collapsed="false">
      <c r="C457" s="43"/>
      <c r="D457" s="44"/>
      <c r="E457" s="47" t="s">
        <v>151</v>
      </c>
      <c r="F457" s="38"/>
      <c r="G457" s="39" t="n">
        <v>85</v>
      </c>
      <c r="H457" s="48" t="n">
        <v>34.117647058824</v>
      </c>
      <c r="I457" s="41" t="n">
        <v>63.529411764706</v>
      </c>
      <c r="J457" s="41" t="n">
        <v>1.176470588235</v>
      </c>
      <c r="K457" s="49" t="s">
        <v>143</v>
      </c>
      <c r="L457" s="41" t="n">
        <v>1.176470588235</v>
      </c>
      <c r="M457" s="49" t="s">
        <v>143</v>
      </c>
      <c r="N457" s="49" t="s">
        <v>143</v>
      </c>
      <c r="O457" s="41" t="n">
        <v>1.705882352941</v>
      </c>
      <c r="P457" s="61" t="n">
        <v>0.613800212024</v>
      </c>
    </row>
    <row r="458" customFormat="false" ht="12.75" hidden="false" customHeight="false" outlineLevel="0" collapsed="false">
      <c r="C458" s="43"/>
      <c r="D458" s="44"/>
      <c r="E458" s="47" t="s">
        <v>152</v>
      </c>
      <c r="F458" s="38"/>
      <c r="G458" s="39" t="n">
        <v>85</v>
      </c>
      <c r="H458" s="48" t="n">
        <v>22.352941176471</v>
      </c>
      <c r="I458" s="41" t="n">
        <v>71.764705882353</v>
      </c>
      <c r="J458" s="41" t="n">
        <v>1.176470588235</v>
      </c>
      <c r="K458" s="41" t="n">
        <v>1.176470588235</v>
      </c>
      <c r="L458" s="41" t="n">
        <v>1.176470588235</v>
      </c>
      <c r="M458" s="41" t="n">
        <v>1.176470588235</v>
      </c>
      <c r="N458" s="41" t="n">
        <v>1.176470588235</v>
      </c>
      <c r="O458" s="41" t="n">
        <v>1.904761904762</v>
      </c>
      <c r="P458" s="61" t="n">
        <v>0.830430975625</v>
      </c>
    </row>
    <row r="459" customFormat="false" ht="12.75" hidden="false" customHeight="false" outlineLevel="0" collapsed="false">
      <c r="C459" s="43"/>
      <c r="D459" s="44"/>
      <c r="E459" s="47" t="s">
        <v>153</v>
      </c>
      <c r="F459" s="38"/>
      <c r="G459" s="39" t="n">
        <v>69</v>
      </c>
      <c r="H459" s="48" t="n">
        <v>30.434782608696</v>
      </c>
      <c r="I459" s="41" t="n">
        <v>66.666666666667</v>
      </c>
      <c r="J459" s="41" t="n">
        <v>2.898550724638</v>
      </c>
      <c r="K459" s="49" t="s">
        <v>143</v>
      </c>
      <c r="L459" s="49" t="s">
        <v>143</v>
      </c>
      <c r="M459" s="49" t="s">
        <v>143</v>
      </c>
      <c r="N459" s="49" t="s">
        <v>143</v>
      </c>
      <c r="O459" s="41" t="n">
        <v>1.724637681159</v>
      </c>
      <c r="P459" s="61" t="n">
        <v>0.511171030749</v>
      </c>
    </row>
    <row r="460" customFormat="false" ht="12.75" hidden="false" customHeight="false" outlineLevel="0" collapsed="false">
      <c r="C460" s="43"/>
      <c r="D460" s="44"/>
      <c r="E460" s="47" t="s">
        <v>154</v>
      </c>
      <c r="F460" s="38"/>
      <c r="G460" s="39" t="n">
        <v>336</v>
      </c>
      <c r="H460" s="48" t="n">
        <v>29.166666666667</v>
      </c>
      <c r="I460" s="41" t="n">
        <v>65.47619047619</v>
      </c>
      <c r="J460" s="41" t="n">
        <v>2.678571428571</v>
      </c>
      <c r="K460" s="41" t="n">
        <v>0.595238095238</v>
      </c>
      <c r="L460" s="41" t="n">
        <v>0.595238095238</v>
      </c>
      <c r="M460" s="41" t="n">
        <v>0.595238095238</v>
      </c>
      <c r="N460" s="41" t="n">
        <v>0.892857142857</v>
      </c>
      <c r="O460" s="41" t="n">
        <v>1.78978978979</v>
      </c>
      <c r="P460" s="61" t="n">
        <v>0.692657892237</v>
      </c>
    </row>
    <row r="461" customFormat="false" ht="12.75" hidden="false" customHeight="false" outlineLevel="0" collapsed="false">
      <c r="C461" s="43"/>
      <c r="D461" s="44"/>
      <c r="E461" s="47" t="s">
        <v>155</v>
      </c>
      <c r="F461" s="38"/>
      <c r="G461" s="39" t="n">
        <v>154</v>
      </c>
      <c r="H461" s="48" t="n">
        <v>25.974025974026</v>
      </c>
      <c r="I461" s="41" t="n">
        <v>69.480519480519</v>
      </c>
      <c r="J461" s="41" t="n">
        <v>1.948051948052</v>
      </c>
      <c r="K461" s="41" t="n">
        <v>0.649350649351</v>
      </c>
      <c r="L461" s="41" t="n">
        <v>0.649350649351</v>
      </c>
      <c r="M461" s="41" t="n">
        <v>0.649350649351</v>
      </c>
      <c r="N461" s="41" t="n">
        <v>0.649350649351</v>
      </c>
      <c r="O461" s="41" t="n">
        <v>1.823529411765</v>
      </c>
      <c r="P461" s="61" t="n">
        <v>0.708200527828</v>
      </c>
    </row>
    <row r="462" customFormat="false" ht="12.75" hidden="false" customHeight="true" outlineLevel="0" collapsed="false">
      <c r="C462" s="43"/>
      <c r="D462" s="44" t="s">
        <v>146</v>
      </c>
      <c r="E462" s="45" t="s">
        <v>149</v>
      </c>
      <c r="F462" s="32"/>
      <c r="G462" s="33" t="n">
        <v>135</v>
      </c>
      <c r="H462" s="34" t="n">
        <v>34.814814814815</v>
      </c>
      <c r="I462" s="46" t="n">
        <v>54.074074074074</v>
      </c>
      <c r="J462" s="46" t="n">
        <v>5.925925925926</v>
      </c>
      <c r="K462" s="35" t="s">
        <v>143</v>
      </c>
      <c r="L462" s="46" t="n">
        <v>1.481481481481</v>
      </c>
      <c r="M462" s="46" t="n">
        <v>0.740740740741</v>
      </c>
      <c r="N462" s="46" t="n">
        <v>2.962962962963</v>
      </c>
      <c r="O462" s="46" t="n">
        <v>1.778625954198</v>
      </c>
      <c r="P462" s="60" t="n">
        <v>0.797014393615</v>
      </c>
    </row>
    <row r="463" customFormat="false" ht="12.75" hidden="false" customHeight="false" outlineLevel="0" collapsed="false">
      <c r="C463" s="43"/>
      <c r="D463" s="44"/>
      <c r="E463" s="47" t="s">
        <v>150</v>
      </c>
      <c r="F463" s="38"/>
      <c r="G463" s="39" t="n">
        <v>112</v>
      </c>
      <c r="H463" s="48" t="n">
        <v>43.75</v>
      </c>
      <c r="I463" s="41" t="n">
        <v>50.892857142857</v>
      </c>
      <c r="J463" s="41" t="n">
        <v>4.464285714286</v>
      </c>
      <c r="K463" s="49" t="s">
        <v>143</v>
      </c>
      <c r="L463" s="49" t="s">
        <v>143</v>
      </c>
      <c r="M463" s="49" t="s">
        <v>143</v>
      </c>
      <c r="N463" s="41" t="n">
        <v>0.892857142857</v>
      </c>
      <c r="O463" s="41" t="n">
        <v>1.603603603604</v>
      </c>
      <c r="P463" s="61" t="n">
        <v>0.576498510276</v>
      </c>
    </row>
    <row r="464" customFormat="false" ht="12.75" hidden="false" customHeight="false" outlineLevel="0" collapsed="false">
      <c r="C464" s="43"/>
      <c r="D464" s="44"/>
      <c r="E464" s="47" t="s">
        <v>151</v>
      </c>
      <c r="F464" s="38"/>
      <c r="G464" s="39" t="n">
        <v>119</v>
      </c>
      <c r="H464" s="48" t="n">
        <v>47.058823529412</v>
      </c>
      <c r="I464" s="41" t="n">
        <v>47.058823529412</v>
      </c>
      <c r="J464" s="41" t="n">
        <v>2.521008403361</v>
      </c>
      <c r="K464" s="49" t="s">
        <v>143</v>
      </c>
      <c r="L464" s="49" t="s">
        <v>143</v>
      </c>
      <c r="M464" s="41" t="n">
        <v>0.840336134454</v>
      </c>
      <c r="N464" s="41" t="n">
        <v>2.521008403361</v>
      </c>
      <c r="O464" s="41" t="n">
        <v>1.577586206897</v>
      </c>
      <c r="P464" s="61" t="n">
        <v>0.687160029067</v>
      </c>
    </row>
    <row r="465" customFormat="false" ht="12.75" hidden="false" customHeight="false" outlineLevel="0" collapsed="false">
      <c r="C465" s="43"/>
      <c r="D465" s="44"/>
      <c r="E465" s="47" t="s">
        <v>152</v>
      </c>
      <c r="F465" s="38"/>
      <c r="G465" s="39" t="n">
        <v>109</v>
      </c>
      <c r="H465" s="48" t="n">
        <v>60.550458715596</v>
      </c>
      <c r="I465" s="41" t="n">
        <v>33.02752293578</v>
      </c>
      <c r="J465" s="41" t="n">
        <v>3.669724770642</v>
      </c>
      <c r="K465" s="49" t="s">
        <v>143</v>
      </c>
      <c r="L465" s="49" t="s">
        <v>143</v>
      </c>
      <c r="M465" s="41" t="n">
        <v>0.917431192661</v>
      </c>
      <c r="N465" s="41" t="n">
        <v>1.834862385321</v>
      </c>
      <c r="O465" s="41" t="n">
        <v>1.476635514019</v>
      </c>
      <c r="P465" s="61" t="n">
        <v>0.850591297026</v>
      </c>
    </row>
    <row r="466" customFormat="false" ht="12.75" hidden="false" customHeight="false" outlineLevel="0" collapsed="false">
      <c r="C466" s="43"/>
      <c r="D466" s="44"/>
      <c r="E466" s="47" t="s">
        <v>153</v>
      </c>
      <c r="F466" s="38"/>
      <c r="G466" s="39" t="n">
        <v>99</v>
      </c>
      <c r="H466" s="48" t="n">
        <v>71.717171717172</v>
      </c>
      <c r="I466" s="41" t="n">
        <v>24.242424242424</v>
      </c>
      <c r="J466" s="41" t="n">
        <v>2.020202020202</v>
      </c>
      <c r="K466" s="49" t="s">
        <v>143</v>
      </c>
      <c r="L466" s="49" t="s">
        <v>143</v>
      </c>
      <c r="M466" s="49" t="s">
        <v>143</v>
      </c>
      <c r="N466" s="41" t="n">
        <v>2.020202020202</v>
      </c>
      <c r="O466" s="41" t="n">
        <v>1.288659793814</v>
      </c>
      <c r="P466" s="61" t="n">
        <v>0.499140154136</v>
      </c>
    </row>
    <row r="467" customFormat="false" ht="12.75" hidden="false" customHeight="false" outlineLevel="0" collapsed="false">
      <c r="C467" s="43"/>
      <c r="D467" s="44"/>
      <c r="E467" s="47" t="s">
        <v>154</v>
      </c>
      <c r="F467" s="38"/>
      <c r="G467" s="39" t="n">
        <v>439</v>
      </c>
      <c r="H467" s="48" t="n">
        <v>55.125284738041</v>
      </c>
      <c r="I467" s="41" t="n">
        <v>39.407744874715</v>
      </c>
      <c r="J467" s="41" t="n">
        <v>3.189066059226</v>
      </c>
      <c r="K467" s="49" t="s">
        <v>143</v>
      </c>
      <c r="L467" s="49" t="s">
        <v>143</v>
      </c>
      <c r="M467" s="41" t="n">
        <v>0.455580865604</v>
      </c>
      <c r="N467" s="41" t="n">
        <v>1.822323462415</v>
      </c>
      <c r="O467" s="41" t="n">
        <v>1.494199535963</v>
      </c>
      <c r="P467" s="61" t="n">
        <v>0.67812240584</v>
      </c>
    </row>
    <row r="468" customFormat="false" ht="12.75" hidden="false" customHeight="false" outlineLevel="0" collapsed="false">
      <c r="C468" s="43"/>
      <c r="D468" s="44"/>
      <c r="E468" s="47" t="s">
        <v>155</v>
      </c>
      <c r="F468" s="38"/>
      <c r="G468" s="39" t="n">
        <v>208</v>
      </c>
      <c r="H468" s="48" t="n">
        <v>65.865384615385</v>
      </c>
      <c r="I468" s="41" t="n">
        <v>28.846153846154</v>
      </c>
      <c r="J468" s="41" t="n">
        <v>2.884615384615</v>
      </c>
      <c r="K468" s="49" t="s">
        <v>143</v>
      </c>
      <c r="L468" s="49" t="s">
        <v>143</v>
      </c>
      <c r="M468" s="41" t="n">
        <v>0.480769230769</v>
      </c>
      <c r="N468" s="41" t="n">
        <v>1.923076923077</v>
      </c>
      <c r="O468" s="41" t="n">
        <v>1.387254901961</v>
      </c>
      <c r="P468" s="61" t="n">
        <v>0.710258617803</v>
      </c>
    </row>
    <row r="469" customFormat="false" ht="12.75" hidden="false" customHeight="true" outlineLevel="0" collapsed="false">
      <c r="C469" s="43" t="s">
        <v>156</v>
      </c>
      <c r="D469" s="44" t="s">
        <v>148</v>
      </c>
      <c r="E469" s="31" t="s">
        <v>157</v>
      </c>
      <c r="F469" s="32"/>
      <c r="G469" s="33" t="n">
        <v>72</v>
      </c>
      <c r="H469" s="34" t="n">
        <v>80.555555555556</v>
      </c>
      <c r="I469" s="46" t="n">
        <v>13.888888888889</v>
      </c>
      <c r="J469" s="46" t="n">
        <v>2.777777777778</v>
      </c>
      <c r="K469" s="35" t="s">
        <v>143</v>
      </c>
      <c r="L469" s="35" t="s">
        <v>143</v>
      </c>
      <c r="M469" s="35" t="s">
        <v>143</v>
      </c>
      <c r="N469" s="46" t="n">
        <v>2.777777777778</v>
      </c>
      <c r="O469" s="46" t="n">
        <v>1.2</v>
      </c>
      <c r="P469" s="60" t="n">
        <v>0.469350460821</v>
      </c>
    </row>
    <row r="470" customFormat="false" ht="25.5" hidden="false" customHeight="false" outlineLevel="0" collapsed="false">
      <c r="C470" s="43"/>
      <c r="D470" s="44"/>
      <c r="E470" s="37" t="s">
        <v>158</v>
      </c>
      <c r="F470" s="38"/>
      <c r="G470" s="39" t="n">
        <v>535</v>
      </c>
      <c r="H470" s="48" t="n">
        <v>0.934579439252</v>
      </c>
      <c r="I470" s="41" t="n">
        <v>91.214953271028</v>
      </c>
      <c r="J470" s="41" t="n">
        <v>5.046728971963</v>
      </c>
      <c r="K470" s="41" t="n">
        <v>0.934579439252</v>
      </c>
      <c r="L470" s="41" t="n">
        <v>0.934579439252</v>
      </c>
      <c r="M470" s="41" t="n">
        <v>0.747663551402</v>
      </c>
      <c r="N470" s="41" t="n">
        <v>0.18691588785</v>
      </c>
      <c r="O470" s="41" t="n">
        <v>2.123595505618</v>
      </c>
      <c r="P470" s="61" t="n">
        <v>0.5904853739</v>
      </c>
    </row>
    <row r="471" customFormat="false" ht="39" hidden="false" customHeight="false" outlineLevel="0" collapsed="false">
      <c r="C471" s="43"/>
      <c r="D471" s="44"/>
      <c r="E471" s="37" t="s">
        <v>159</v>
      </c>
      <c r="F471" s="38"/>
      <c r="G471" s="39" t="n">
        <v>12</v>
      </c>
      <c r="H471" s="48" t="n">
        <v>91.666666666667</v>
      </c>
      <c r="I471" s="41" t="n">
        <v>8.333333333333</v>
      </c>
      <c r="J471" s="49" t="s">
        <v>143</v>
      </c>
      <c r="K471" s="49" t="s">
        <v>143</v>
      </c>
      <c r="L471" s="49" t="s">
        <v>143</v>
      </c>
      <c r="M471" s="49" t="s">
        <v>143</v>
      </c>
      <c r="N471" s="49" t="s">
        <v>143</v>
      </c>
      <c r="O471" s="41" t="n">
        <v>1.083333333333</v>
      </c>
      <c r="P471" s="61" t="n">
        <v>0.288675134595</v>
      </c>
    </row>
    <row r="472" customFormat="false" ht="39" hidden="false" customHeight="false" outlineLevel="0" collapsed="false">
      <c r="C472" s="43"/>
      <c r="D472" s="44"/>
      <c r="E472" s="37" t="s">
        <v>160</v>
      </c>
      <c r="F472" s="38"/>
      <c r="G472" s="39" t="n">
        <v>185</v>
      </c>
      <c r="H472" s="48" t="n">
        <v>80</v>
      </c>
      <c r="I472" s="41" t="n">
        <v>14.054054054054</v>
      </c>
      <c r="J472" s="41" t="n">
        <v>1.621621621622</v>
      </c>
      <c r="K472" s="49" t="s">
        <v>143</v>
      </c>
      <c r="L472" s="41" t="n">
        <v>0.540540540541</v>
      </c>
      <c r="M472" s="49" t="s">
        <v>143</v>
      </c>
      <c r="N472" s="41" t="n">
        <v>3.783783783784</v>
      </c>
      <c r="O472" s="41" t="n">
        <v>1.202247191011</v>
      </c>
      <c r="P472" s="61" t="n">
        <v>0.513760375917</v>
      </c>
    </row>
    <row r="473" customFormat="false" ht="25.5" hidden="false" customHeight="false" outlineLevel="0" collapsed="false">
      <c r="C473" s="43"/>
      <c r="D473" s="44"/>
      <c r="E473" s="37" t="s">
        <v>161</v>
      </c>
      <c r="F473" s="38"/>
      <c r="G473" s="39" t="n">
        <v>238</v>
      </c>
      <c r="H473" s="48" t="n">
        <v>87.81512605042</v>
      </c>
      <c r="I473" s="41" t="n">
        <v>5.042016806723</v>
      </c>
      <c r="J473" s="41" t="n">
        <v>2.941176470588</v>
      </c>
      <c r="K473" s="41" t="n">
        <v>0.420168067227</v>
      </c>
      <c r="L473" s="41" t="n">
        <v>0.420168067227</v>
      </c>
      <c r="M473" s="41" t="n">
        <v>0.840336134454</v>
      </c>
      <c r="N473" s="41" t="n">
        <v>2.521008403361</v>
      </c>
      <c r="O473" s="41" t="n">
        <v>1.198275862069</v>
      </c>
      <c r="P473" s="61" t="n">
        <v>0.780939910845</v>
      </c>
    </row>
    <row r="474" customFormat="false" ht="12.75" hidden="false" customHeight="false" outlineLevel="0" collapsed="false">
      <c r="C474" s="43"/>
      <c r="D474" s="44"/>
      <c r="E474" s="37" t="s">
        <v>162</v>
      </c>
      <c r="F474" s="38"/>
      <c r="G474" s="39" t="n">
        <v>1</v>
      </c>
      <c r="H474" s="40" t="s">
        <v>143</v>
      </c>
      <c r="I474" s="41" t="n">
        <v>100</v>
      </c>
      <c r="J474" s="49" t="s">
        <v>143</v>
      </c>
      <c r="K474" s="49" t="s">
        <v>143</v>
      </c>
      <c r="L474" s="49" t="s">
        <v>143</v>
      </c>
      <c r="M474" s="49" t="s">
        <v>143</v>
      </c>
      <c r="N474" s="49" t="s">
        <v>143</v>
      </c>
      <c r="O474" s="41" t="n">
        <v>2</v>
      </c>
      <c r="P474" s="61" t="n">
        <v>0</v>
      </c>
    </row>
    <row r="475" customFormat="false" ht="12.75" hidden="false" customHeight="true" outlineLevel="0" collapsed="false">
      <c r="C475" s="43"/>
      <c r="D475" s="44" t="s">
        <v>145</v>
      </c>
      <c r="E475" s="31" t="s">
        <v>157</v>
      </c>
      <c r="F475" s="32"/>
      <c r="G475" s="33" t="n">
        <v>45</v>
      </c>
      <c r="H475" s="34" t="n">
        <v>80</v>
      </c>
      <c r="I475" s="46" t="n">
        <v>13.333333333333</v>
      </c>
      <c r="J475" s="46" t="n">
        <v>4.444444444444</v>
      </c>
      <c r="K475" s="35" t="s">
        <v>143</v>
      </c>
      <c r="L475" s="35" t="s">
        <v>143</v>
      </c>
      <c r="M475" s="35" t="s">
        <v>143</v>
      </c>
      <c r="N475" s="46" t="n">
        <v>2.222222222222</v>
      </c>
      <c r="O475" s="46" t="n">
        <v>1.227272727273</v>
      </c>
      <c r="P475" s="60" t="n">
        <v>0.522232967867</v>
      </c>
    </row>
    <row r="476" customFormat="false" ht="25.5" hidden="false" customHeight="false" outlineLevel="0" collapsed="false">
      <c r="C476" s="43"/>
      <c r="D476" s="44"/>
      <c r="E476" s="37" t="s">
        <v>158</v>
      </c>
      <c r="F476" s="38"/>
      <c r="G476" s="39" t="n">
        <v>289</v>
      </c>
      <c r="H476" s="48" t="n">
        <v>1.038062283737</v>
      </c>
      <c r="I476" s="41" t="n">
        <v>91.695501730104</v>
      </c>
      <c r="J476" s="41" t="n">
        <v>3.460207612457</v>
      </c>
      <c r="K476" s="41" t="n">
        <v>1.730103806228</v>
      </c>
      <c r="L476" s="41" t="n">
        <v>1.384083044983</v>
      </c>
      <c r="M476" s="41" t="n">
        <v>0.692041522491</v>
      </c>
      <c r="N476" s="49" t="s">
        <v>143</v>
      </c>
      <c r="O476" s="41" t="n">
        <v>2.138408304498</v>
      </c>
      <c r="P476" s="61" t="n">
        <v>0.667873043439</v>
      </c>
    </row>
    <row r="477" customFormat="false" ht="39" hidden="false" customHeight="false" outlineLevel="0" collapsed="false">
      <c r="C477" s="43"/>
      <c r="D477" s="44"/>
      <c r="E477" s="37" t="s">
        <v>159</v>
      </c>
      <c r="F477" s="38"/>
      <c r="G477" s="39" t="n">
        <v>7</v>
      </c>
      <c r="H477" s="48" t="n">
        <v>85.714285714286</v>
      </c>
      <c r="I477" s="41" t="n">
        <v>14.285714285714</v>
      </c>
      <c r="J477" s="49" t="s">
        <v>143</v>
      </c>
      <c r="K477" s="49" t="s">
        <v>143</v>
      </c>
      <c r="L477" s="49" t="s">
        <v>143</v>
      </c>
      <c r="M477" s="49" t="s">
        <v>143</v>
      </c>
      <c r="N477" s="49" t="s">
        <v>143</v>
      </c>
      <c r="O477" s="41" t="n">
        <v>1.142857142857</v>
      </c>
      <c r="P477" s="61" t="n">
        <v>0.377964473009</v>
      </c>
    </row>
    <row r="478" customFormat="false" ht="39" hidden="false" customHeight="false" outlineLevel="0" collapsed="false">
      <c r="C478" s="43"/>
      <c r="D478" s="44"/>
      <c r="E478" s="37" t="s">
        <v>160</v>
      </c>
      <c r="F478" s="38"/>
      <c r="G478" s="39" t="n">
        <v>79</v>
      </c>
      <c r="H478" s="48" t="n">
        <v>73.417721518987</v>
      </c>
      <c r="I478" s="41" t="n">
        <v>18.987341772152</v>
      </c>
      <c r="J478" s="41" t="n">
        <v>3.79746835443</v>
      </c>
      <c r="K478" s="49" t="s">
        <v>143</v>
      </c>
      <c r="L478" s="41" t="n">
        <v>1.26582278481</v>
      </c>
      <c r="M478" s="49" t="s">
        <v>143</v>
      </c>
      <c r="N478" s="41" t="n">
        <v>2.53164556962</v>
      </c>
      <c r="O478" s="41" t="n">
        <v>1.324675324675</v>
      </c>
      <c r="P478" s="61" t="n">
        <v>0.67748681171</v>
      </c>
    </row>
    <row r="479" customFormat="false" ht="25.5" hidden="false" customHeight="false" outlineLevel="0" collapsed="false">
      <c r="C479" s="43"/>
      <c r="D479" s="44"/>
      <c r="E479" s="37" t="s">
        <v>161</v>
      </c>
      <c r="F479" s="38"/>
      <c r="G479" s="39" t="n">
        <v>48</v>
      </c>
      <c r="H479" s="48" t="n">
        <v>81.25</v>
      </c>
      <c r="I479" s="41" t="n">
        <v>8.333333333333</v>
      </c>
      <c r="J479" s="41" t="n">
        <v>4.166666666667</v>
      </c>
      <c r="K479" s="41" t="n">
        <v>2.083333333333</v>
      </c>
      <c r="L479" s="49" t="s">
        <v>143</v>
      </c>
      <c r="M479" s="41" t="n">
        <v>2.083333333333</v>
      </c>
      <c r="N479" s="41" t="n">
        <v>2.083333333333</v>
      </c>
      <c r="O479" s="41" t="n">
        <v>1.36170212766</v>
      </c>
      <c r="P479" s="61" t="n">
        <v>1.051407584785</v>
      </c>
    </row>
    <row r="480" customFormat="false" ht="12.75" hidden="false" customHeight="false" outlineLevel="0" collapsed="false">
      <c r="C480" s="43"/>
      <c r="D480" s="44"/>
      <c r="E480" s="37" t="s">
        <v>162</v>
      </c>
      <c r="F480" s="38"/>
      <c r="G480" s="39" t="n">
        <v>1</v>
      </c>
      <c r="H480" s="40" t="s">
        <v>143</v>
      </c>
      <c r="I480" s="41" t="n">
        <v>100</v>
      </c>
      <c r="J480" s="49" t="s">
        <v>143</v>
      </c>
      <c r="K480" s="49" t="s">
        <v>143</v>
      </c>
      <c r="L480" s="49" t="s">
        <v>143</v>
      </c>
      <c r="M480" s="49" t="s">
        <v>143</v>
      </c>
      <c r="N480" s="49" t="s">
        <v>143</v>
      </c>
      <c r="O480" s="41" t="n">
        <v>2</v>
      </c>
      <c r="P480" s="61" t="n">
        <v>0</v>
      </c>
    </row>
    <row r="481" customFormat="false" ht="12.75" hidden="false" customHeight="true" outlineLevel="0" collapsed="false">
      <c r="C481" s="43"/>
      <c r="D481" s="44" t="s">
        <v>146</v>
      </c>
      <c r="E481" s="31" t="s">
        <v>157</v>
      </c>
      <c r="F481" s="32"/>
      <c r="G481" s="33" t="n">
        <v>27</v>
      </c>
      <c r="H481" s="34" t="n">
        <v>81.481481481481</v>
      </c>
      <c r="I481" s="46" t="n">
        <v>14.814814814815</v>
      </c>
      <c r="J481" s="35" t="s">
        <v>143</v>
      </c>
      <c r="K481" s="35" t="s">
        <v>143</v>
      </c>
      <c r="L481" s="35" t="s">
        <v>143</v>
      </c>
      <c r="M481" s="35" t="s">
        <v>143</v>
      </c>
      <c r="N481" s="46" t="n">
        <v>3.703703703704</v>
      </c>
      <c r="O481" s="46" t="n">
        <v>1.153846153846</v>
      </c>
      <c r="P481" s="60" t="n">
        <v>0.367946484403</v>
      </c>
    </row>
    <row r="482" customFormat="false" ht="25.5" hidden="false" customHeight="false" outlineLevel="0" collapsed="false">
      <c r="C482" s="43"/>
      <c r="D482" s="44"/>
      <c r="E482" s="37" t="s">
        <v>158</v>
      </c>
      <c r="F482" s="38"/>
      <c r="G482" s="39" t="n">
        <v>246</v>
      </c>
      <c r="H482" s="48" t="n">
        <v>0.813008130081</v>
      </c>
      <c r="I482" s="41" t="n">
        <v>90.650406504065</v>
      </c>
      <c r="J482" s="41" t="n">
        <v>6.910569105691</v>
      </c>
      <c r="K482" s="49" t="s">
        <v>143</v>
      </c>
      <c r="L482" s="41" t="n">
        <v>0.406504065041</v>
      </c>
      <c r="M482" s="41" t="n">
        <v>0.813008130081</v>
      </c>
      <c r="N482" s="41" t="n">
        <v>0.406504065041</v>
      </c>
      <c r="O482" s="41" t="n">
        <v>2.10612244898</v>
      </c>
      <c r="P482" s="61" t="n">
        <v>0.484348541378</v>
      </c>
    </row>
    <row r="483" customFormat="false" ht="39" hidden="false" customHeight="false" outlineLevel="0" collapsed="false">
      <c r="C483" s="43"/>
      <c r="D483" s="44"/>
      <c r="E483" s="37" t="s">
        <v>159</v>
      </c>
      <c r="F483" s="38"/>
      <c r="G483" s="39" t="n">
        <v>5</v>
      </c>
      <c r="H483" s="48" t="n">
        <v>100</v>
      </c>
      <c r="I483" s="49" t="s">
        <v>143</v>
      </c>
      <c r="J483" s="49" t="s">
        <v>143</v>
      </c>
      <c r="K483" s="49" t="s">
        <v>143</v>
      </c>
      <c r="L483" s="49" t="s">
        <v>143</v>
      </c>
      <c r="M483" s="49" t="s">
        <v>143</v>
      </c>
      <c r="N483" s="49" t="s">
        <v>143</v>
      </c>
      <c r="O483" s="41" t="n">
        <v>1</v>
      </c>
      <c r="P483" s="61" t="n">
        <v>0</v>
      </c>
    </row>
    <row r="484" customFormat="false" ht="39" hidden="false" customHeight="false" outlineLevel="0" collapsed="false">
      <c r="C484" s="43"/>
      <c r="D484" s="44"/>
      <c r="E484" s="37" t="s">
        <v>160</v>
      </c>
      <c r="F484" s="38"/>
      <c r="G484" s="39" t="n">
        <v>106</v>
      </c>
      <c r="H484" s="48" t="n">
        <v>84.905660377358</v>
      </c>
      <c r="I484" s="41" t="n">
        <v>10.377358490566</v>
      </c>
      <c r="J484" s="49" t="s">
        <v>143</v>
      </c>
      <c r="K484" s="49" t="s">
        <v>143</v>
      </c>
      <c r="L484" s="49" t="s">
        <v>143</v>
      </c>
      <c r="M484" s="49" t="s">
        <v>143</v>
      </c>
      <c r="N484" s="41" t="n">
        <v>4.716981132075</v>
      </c>
      <c r="O484" s="41" t="n">
        <v>1.108910891089</v>
      </c>
      <c r="P484" s="61" t="n">
        <v>0.313081142805</v>
      </c>
    </row>
    <row r="485" customFormat="false" ht="25.5" hidden="false" customHeight="false" outlineLevel="0" collapsed="false">
      <c r="C485" s="43"/>
      <c r="D485" s="44"/>
      <c r="E485" s="37" t="s">
        <v>161</v>
      </c>
      <c r="F485" s="38"/>
      <c r="G485" s="39" t="n">
        <v>190</v>
      </c>
      <c r="H485" s="48" t="n">
        <v>89.473684210526</v>
      </c>
      <c r="I485" s="41" t="n">
        <v>4.210526315789</v>
      </c>
      <c r="J485" s="41" t="n">
        <v>2.631578947368</v>
      </c>
      <c r="K485" s="49" t="s">
        <v>143</v>
      </c>
      <c r="L485" s="41" t="n">
        <v>0.526315789474</v>
      </c>
      <c r="M485" s="41" t="n">
        <v>0.526315789474</v>
      </c>
      <c r="N485" s="41" t="n">
        <v>2.631578947368</v>
      </c>
      <c r="O485" s="41" t="n">
        <v>1.156756756757</v>
      </c>
      <c r="P485" s="61" t="n">
        <v>0.693345912688</v>
      </c>
    </row>
    <row r="486" customFormat="false" ht="12.75" hidden="false" customHeight="false" outlineLevel="0" collapsed="false">
      <c r="C486" s="43"/>
      <c r="D486" s="44"/>
      <c r="E486" s="37" t="s">
        <v>162</v>
      </c>
      <c r="F486" s="38"/>
      <c r="G486" s="39" t="n">
        <v>0</v>
      </c>
      <c r="H486" s="40" t="s">
        <v>143</v>
      </c>
      <c r="I486" s="49" t="s">
        <v>143</v>
      </c>
      <c r="J486" s="49" t="s">
        <v>143</v>
      </c>
      <c r="K486" s="49" t="s">
        <v>143</v>
      </c>
      <c r="L486" s="49" t="s">
        <v>143</v>
      </c>
      <c r="M486" s="49" t="s">
        <v>143</v>
      </c>
      <c r="N486" s="49" t="s">
        <v>143</v>
      </c>
      <c r="O486" s="49" t="s">
        <v>143</v>
      </c>
      <c r="P486" s="42" t="s">
        <v>143</v>
      </c>
    </row>
    <row r="487" customFormat="false" ht="12.75" hidden="false" customHeight="true" outlineLevel="0" collapsed="false">
      <c r="C487" s="43" t="s">
        <v>163</v>
      </c>
      <c r="D487" s="44" t="s">
        <v>148</v>
      </c>
      <c r="E487" s="31" t="s">
        <v>164</v>
      </c>
      <c r="F487" s="32"/>
      <c r="G487" s="33" t="n">
        <v>425</v>
      </c>
      <c r="H487" s="34" t="n">
        <v>100</v>
      </c>
      <c r="I487" s="35" t="s">
        <v>143</v>
      </c>
      <c r="J487" s="35" t="s">
        <v>143</v>
      </c>
      <c r="K487" s="35" t="s">
        <v>143</v>
      </c>
      <c r="L487" s="35" t="s">
        <v>143</v>
      </c>
      <c r="M487" s="35" t="s">
        <v>143</v>
      </c>
      <c r="N487" s="35" t="s">
        <v>143</v>
      </c>
      <c r="O487" s="46" t="n">
        <v>1</v>
      </c>
      <c r="P487" s="60" t="n">
        <v>0</v>
      </c>
    </row>
    <row r="488" customFormat="false" ht="12.75" hidden="false" customHeight="false" outlineLevel="0" collapsed="false">
      <c r="C488" s="43"/>
      <c r="D488" s="44"/>
      <c r="E488" s="37" t="s">
        <v>165</v>
      </c>
      <c r="F488" s="38"/>
      <c r="G488" s="39" t="n">
        <v>503</v>
      </c>
      <c r="H488" s="40" t="s">
        <v>143</v>
      </c>
      <c r="I488" s="41" t="n">
        <v>100</v>
      </c>
      <c r="J488" s="49" t="s">
        <v>143</v>
      </c>
      <c r="K488" s="49" t="s">
        <v>143</v>
      </c>
      <c r="L488" s="49" t="s">
        <v>143</v>
      </c>
      <c r="M488" s="49" t="s">
        <v>143</v>
      </c>
      <c r="N488" s="49" t="s">
        <v>143</v>
      </c>
      <c r="O488" s="41" t="n">
        <v>2</v>
      </c>
      <c r="P488" s="61" t="n">
        <v>0</v>
      </c>
    </row>
    <row r="489" customFormat="false" ht="12.75" hidden="false" customHeight="false" outlineLevel="0" collapsed="false">
      <c r="C489" s="43"/>
      <c r="D489" s="44"/>
      <c r="E489" s="37" t="s">
        <v>166</v>
      </c>
      <c r="F489" s="38"/>
      <c r="G489" s="39" t="n">
        <v>5</v>
      </c>
      <c r="H489" s="40" t="s">
        <v>143</v>
      </c>
      <c r="I489" s="41" t="n">
        <v>40</v>
      </c>
      <c r="J489" s="41" t="n">
        <v>40</v>
      </c>
      <c r="K489" s="49" t="s">
        <v>143</v>
      </c>
      <c r="L489" s="49" t="s">
        <v>143</v>
      </c>
      <c r="M489" s="49" t="s">
        <v>143</v>
      </c>
      <c r="N489" s="41" t="n">
        <v>20</v>
      </c>
      <c r="O489" s="41" t="n">
        <v>2.5</v>
      </c>
      <c r="P489" s="61" t="n">
        <v>0.57735026919</v>
      </c>
    </row>
    <row r="490" customFormat="false" ht="12.75" hidden="false" customHeight="false" outlineLevel="0" collapsed="false">
      <c r="C490" s="43"/>
      <c r="D490" s="44"/>
      <c r="E490" s="37" t="s">
        <v>167</v>
      </c>
      <c r="F490" s="38"/>
      <c r="G490" s="39" t="n">
        <v>71</v>
      </c>
      <c r="H490" s="40" t="s">
        <v>143</v>
      </c>
      <c r="I490" s="41" t="n">
        <v>33.802816901408</v>
      </c>
      <c r="J490" s="41" t="n">
        <v>38.028169014085</v>
      </c>
      <c r="K490" s="41" t="n">
        <v>7.042253521127</v>
      </c>
      <c r="L490" s="41" t="n">
        <v>5.633802816901</v>
      </c>
      <c r="M490" s="41" t="n">
        <v>5.633802816901</v>
      </c>
      <c r="N490" s="41" t="n">
        <v>9.859154929577</v>
      </c>
      <c r="O490" s="41" t="n">
        <v>3.0625</v>
      </c>
      <c r="P490" s="61" t="n">
        <v>1.307791061415</v>
      </c>
    </row>
    <row r="491" customFormat="false" ht="12.75" hidden="false" customHeight="false" outlineLevel="0" collapsed="false">
      <c r="C491" s="43"/>
      <c r="D491" s="44"/>
      <c r="E491" s="37" t="s">
        <v>168</v>
      </c>
      <c r="F491" s="38"/>
      <c r="G491" s="39" t="n">
        <v>14</v>
      </c>
      <c r="H491" s="40" t="s">
        <v>143</v>
      </c>
      <c r="I491" s="49" t="s">
        <v>143</v>
      </c>
      <c r="J491" s="41" t="n">
        <v>21.428571428571</v>
      </c>
      <c r="K491" s="49" t="s">
        <v>143</v>
      </c>
      <c r="L491" s="41" t="n">
        <v>14.285714285714</v>
      </c>
      <c r="M491" s="41" t="n">
        <v>14.285714285714</v>
      </c>
      <c r="N491" s="41" t="n">
        <v>50</v>
      </c>
      <c r="O491" s="41" t="n">
        <v>4.857142857143</v>
      </c>
      <c r="P491" s="61" t="n">
        <v>2.035400978396</v>
      </c>
    </row>
    <row r="492" customFormat="false" ht="12.75" hidden="false" customHeight="false" outlineLevel="0" collapsed="false">
      <c r="C492" s="43"/>
      <c r="D492" s="44"/>
      <c r="E492" s="37" t="s">
        <v>169</v>
      </c>
      <c r="F492" s="38"/>
      <c r="G492" s="39" t="n">
        <v>19</v>
      </c>
      <c r="H492" s="48" t="n">
        <v>5.263157894737</v>
      </c>
      <c r="I492" s="41" t="n">
        <v>47.368421052632</v>
      </c>
      <c r="J492" s="41" t="n">
        <v>36.842105263158</v>
      </c>
      <c r="K492" s="41" t="n">
        <v>5.263157894737</v>
      </c>
      <c r="L492" s="41" t="n">
        <v>5.263157894737</v>
      </c>
      <c r="M492" s="49" t="s">
        <v>143</v>
      </c>
      <c r="N492" s="49" t="s">
        <v>143</v>
      </c>
      <c r="O492" s="41" t="n">
        <v>2.578947368421</v>
      </c>
      <c r="P492" s="61" t="n">
        <v>0.90159053737</v>
      </c>
    </row>
    <row r="493" customFormat="false" ht="12.75" hidden="false" customHeight="false" outlineLevel="0" collapsed="false">
      <c r="C493" s="43"/>
      <c r="D493" s="44"/>
      <c r="E493" s="37" t="s">
        <v>162</v>
      </c>
      <c r="F493" s="38"/>
      <c r="G493" s="39" t="n">
        <v>6</v>
      </c>
      <c r="H493" s="48" t="n">
        <v>83.333333333333</v>
      </c>
      <c r="I493" s="49" t="s">
        <v>143</v>
      </c>
      <c r="J493" s="49" t="s">
        <v>143</v>
      </c>
      <c r="K493" s="49" t="s">
        <v>143</v>
      </c>
      <c r="L493" s="49" t="s">
        <v>143</v>
      </c>
      <c r="M493" s="49" t="s">
        <v>143</v>
      </c>
      <c r="N493" s="41" t="n">
        <v>16.666666666667</v>
      </c>
      <c r="O493" s="41" t="n">
        <v>1</v>
      </c>
      <c r="P493" s="61" t="n">
        <v>0</v>
      </c>
    </row>
    <row r="494" customFormat="false" ht="12.75" hidden="false" customHeight="true" outlineLevel="0" collapsed="false">
      <c r="C494" s="43"/>
      <c r="D494" s="44" t="s">
        <v>145</v>
      </c>
      <c r="E494" s="31" t="s">
        <v>164</v>
      </c>
      <c r="F494" s="32"/>
      <c r="G494" s="33" t="n">
        <v>139</v>
      </c>
      <c r="H494" s="34" t="n">
        <v>100</v>
      </c>
      <c r="I494" s="35" t="s">
        <v>143</v>
      </c>
      <c r="J494" s="35" t="s">
        <v>143</v>
      </c>
      <c r="K494" s="35" t="s">
        <v>143</v>
      </c>
      <c r="L494" s="35" t="s">
        <v>143</v>
      </c>
      <c r="M494" s="35" t="s">
        <v>143</v>
      </c>
      <c r="N494" s="35" t="s">
        <v>143</v>
      </c>
      <c r="O494" s="46" t="n">
        <v>1</v>
      </c>
      <c r="P494" s="60" t="n">
        <v>0</v>
      </c>
    </row>
    <row r="495" customFormat="false" ht="12.75" hidden="false" customHeight="false" outlineLevel="0" collapsed="false">
      <c r="C495" s="43"/>
      <c r="D495" s="44"/>
      <c r="E495" s="37" t="s">
        <v>165</v>
      </c>
      <c r="F495" s="38"/>
      <c r="G495" s="39" t="n">
        <v>273</v>
      </c>
      <c r="H495" s="40" t="s">
        <v>143</v>
      </c>
      <c r="I495" s="41" t="n">
        <v>100</v>
      </c>
      <c r="J495" s="49" t="s">
        <v>143</v>
      </c>
      <c r="K495" s="49" t="s">
        <v>143</v>
      </c>
      <c r="L495" s="49" t="s">
        <v>143</v>
      </c>
      <c r="M495" s="49" t="s">
        <v>143</v>
      </c>
      <c r="N495" s="49" t="s">
        <v>143</v>
      </c>
      <c r="O495" s="41" t="n">
        <v>2</v>
      </c>
      <c r="P495" s="61" t="n">
        <v>0</v>
      </c>
    </row>
    <row r="496" customFormat="false" ht="12.75" hidden="false" customHeight="false" outlineLevel="0" collapsed="false">
      <c r="C496" s="43"/>
      <c r="D496" s="44"/>
      <c r="E496" s="37" t="s">
        <v>166</v>
      </c>
      <c r="F496" s="38"/>
      <c r="G496" s="39" t="n">
        <v>2</v>
      </c>
      <c r="H496" s="40" t="s">
        <v>143</v>
      </c>
      <c r="I496" s="41" t="n">
        <v>50</v>
      </c>
      <c r="J496" s="41" t="n">
        <v>50</v>
      </c>
      <c r="K496" s="49" t="s">
        <v>143</v>
      </c>
      <c r="L496" s="49" t="s">
        <v>143</v>
      </c>
      <c r="M496" s="49" t="s">
        <v>143</v>
      </c>
      <c r="N496" s="49" t="s">
        <v>143</v>
      </c>
      <c r="O496" s="41" t="n">
        <v>2.5</v>
      </c>
      <c r="P496" s="61" t="n">
        <v>0.707106781187</v>
      </c>
    </row>
    <row r="497" customFormat="false" ht="12.75" hidden="false" customHeight="false" outlineLevel="0" collapsed="false">
      <c r="C497" s="43"/>
      <c r="D497" s="44"/>
      <c r="E497" s="37" t="s">
        <v>167</v>
      </c>
      <c r="F497" s="38"/>
      <c r="G497" s="39" t="n">
        <v>35</v>
      </c>
      <c r="H497" s="40" t="s">
        <v>143</v>
      </c>
      <c r="I497" s="41" t="n">
        <v>40</v>
      </c>
      <c r="J497" s="41" t="n">
        <v>31.428571428571</v>
      </c>
      <c r="K497" s="41" t="n">
        <v>14.285714285714</v>
      </c>
      <c r="L497" s="41" t="n">
        <v>5.714285714286</v>
      </c>
      <c r="M497" s="41" t="n">
        <v>5.714285714286</v>
      </c>
      <c r="N497" s="41" t="n">
        <v>2.857142857143</v>
      </c>
      <c r="O497" s="41" t="n">
        <v>3.117647058824</v>
      </c>
      <c r="P497" s="61" t="n">
        <v>1.47226286113</v>
      </c>
    </row>
    <row r="498" customFormat="false" ht="12.75" hidden="false" customHeight="false" outlineLevel="0" collapsed="false">
      <c r="C498" s="43"/>
      <c r="D498" s="44"/>
      <c r="E498" s="37" t="s">
        <v>168</v>
      </c>
      <c r="F498" s="38"/>
      <c r="G498" s="39" t="n">
        <v>8</v>
      </c>
      <c r="H498" s="40" t="s">
        <v>143</v>
      </c>
      <c r="I498" s="49" t="s">
        <v>143</v>
      </c>
      <c r="J498" s="41" t="n">
        <v>37.5</v>
      </c>
      <c r="K498" s="49" t="s">
        <v>143</v>
      </c>
      <c r="L498" s="41" t="n">
        <v>25</v>
      </c>
      <c r="M498" s="41" t="n">
        <v>12.5</v>
      </c>
      <c r="N498" s="41" t="n">
        <v>25</v>
      </c>
      <c r="O498" s="41" t="n">
        <v>4.333333333333</v>
      </c>
      <c r="P498" s="61" t="n">
        <v>1.632993161855</v>
      </c>
    </row>
    <row r="499" customFormat="false" ht="12.75" hidden="false" customHeight="false" outlineLevel="0" collapsed="false">
      <c r="C499" s="43"/>
      <c r="D499" s="44"/>
      <c r="E499" s="37" t="s">
        <v>169</v>
      </c>
      <c r="F499" s="38"/>
      <c r="G499" s="39" t="n">
        <v>8</v>
      </c>
      <c r="H499" s="40" t="s">
        <v>143</v>
      </c>
      <c r="I499" s="41" t="n">
        <v>50</v>
      </c>
      <c r="J499" s="41" t="n">
        <v>25</v>
      </c>
      <c r="K499" s="41" t="n">
        <v>12.5</v>
      </c>
      <c r="L499" s="41" t="n">
        <v>12.5</v>
      </c>
      <c r="M499" s="49" t="s">
        <v>143</v>
      </c>
      <c r="N499" s="49" t="s">
        <v>143</v>
      </c>
      <c r="O499" s="41" t="n">
        <v>2.875</v>
      </c>
      <c r="P499" s="61" t="n">
        <v>1.12599162646</v>
      </c>
    </row>
    <row r="500" customFormat="false" ht="12.75" hidden="false" customHeight="false" outlineLevel="0" collapsed="false">
      <c r="C500" s="43"/>
      <c r="D500" s="44"/>
      <c r="E500" s="37" t="s">
        <v>162</v>
      </c>
      <c r="F500" s="38"/>
      <c r="G500" s="39" t="n">
        <v>4</v>
      </c>
      <c r="H500" s="48" t="n">
        <v>75</v>
      </c>
      <c r="I500" s="49" t="s">
        <v>143</v>
      </c>
      <c r="J500" s="49" t="s">
        <v>143</v>
      </c>
      <c r="K500" s="49" t="s">
        <v>143</v>
      </c>
      <c r="L500" s="49" t="s">
        <v>143</v>
      </c>
      <c r="M500" s="49" t="s">
        <v>143</v>
      </c>
      <c r="N500" s="41" t="n">
        <v>25</v>
      </c>
      <c r="O500" s="41" t="n">
        <v>1</v>
      </c>
      <c r="P500" s="61" t="n">
        <v>0</v>
      </c>
    </row>
    <row r="501" customFormat="false" ht="12.75" hidden="false" customHeight="true" outlineLevel="0" collapsed="false">
      <c r="C501" s="43"/>
      <c r="D501" s="44" t="s">
        <v>146</v>
      </c>
      <c r="E501" s="31" t="s">
        <v>164</v>
      </c>
      <c r="F501" s="32"/>
      <c r="G501" s="33" t="n">
        <v>286</v>
      </c>
      <c r="H501" s="34" t="n">
        <v>100</v>
      </c>
      <c r="I501" s="35" t="s">
        <v>143</v>
      </c>
      <c r="J501" s="35" t="s">
        <v>143</v>
      </c>
      <c r="K501" s="35" t="s">
        <v>143</v>
      </c>
      <c r="L501" s="35" t="s">
        <v>143</v>
      </c>
      <c r="M501" s="35" t="s">
        <v>143</v>
      </c>
      <c r="N501" s="35" t="s">
        <v>143</v>
      </c>
      <c r="O501" s="46" t="n">
        <v>1</v>
      </c>
      <c r="P501" s="60" t="n">
        <v>0</v>
      </c>
    </row>
    <row r="502" customFormat="false" ht="12.75" hidden="false" customHeight="false" outlineLevel="0" collapsed="false">
      <c r="C502" s="43"/>
      <c r="D502" s="44"/>
      <c r="E502" s="37" t="s">
        <v>165</v>
      </c>
      <c r="F502" s="38"/>
      <c r="G502" s="39" t="n">
        <v>230</v>
      </c>
      <c r="H502" s="40" t="s">
        <v>143</v>
      </c>
      <c r="I502" s="41" t="n">
        <v>100</v>
      </c>
      <c r="J502" s="49" t="s">
        <v>143</v>
      </c>
      <c r="K502" s="49" t="s">
        <v>143</v>
      </c>
      <c r="L502" s="49" t="s">
        <v>143</v>
      </c>
      <c r="M502" s="49" t="s">
        <v>143</v>
      </c>
      <c r="N502" s="49" t="s">
        <v>143</v>
      </c>
      <c r="O502" s="41" t="n">
        <v>2</v>
      </c>
      <c r="P502" s="61" t="n">
        <v>0</v>
      </c>
    </row>
    <row r="503" customFormat="false" ht="12.75" hidden="false" customHeight="false" outlineLevel="0" collapsed="false">
      <c r="C503" s="43"/>
      <c r="D503" s="44"/>
      <c r="E503" s="37" t="s">
        <v>166</v>
      </c>
      <c r="F503" s="38"/>
      <c r="G503" s="39" t="n">
        <v>3</v>
      </c>
      <c r="H503" s="40" t="s">
        <v>143</v>
      </c>
      <c r="I503" s="41" t="n">
        <v>33.333333333333</v>
      </c>
      <c r="J503" s="41" t="n">
        <v>33.333333333333</v>
      </c>
      <c r="K503" s="49" t="s">
        <v>143</v>
      </c>
      <c r="L503" s="49" t="s">
        <v>143</v>
      </c>
      <c r="M503" s="49" t="s">
        <v>143</v>
      </c>
      <c r="N503" s="41" t="n">
        <v>33.333333333333</v>
      </c>
      <c r="O503" s="41" t="n">
        <v>2.5</v>
      </c>
      <c r="P503" s="61" t="n">
        <v>0.707106781187</v>
      </c>
    </row>
    <row r="504" customFormat="false" ht="12.75" hidden="false" customHeight="false" outlineLevel="0" collapsed="false">
      <c r="C504" s="43"/>
      <c r="D504" s="44"/>
      <c r="E504" s="37" t="s">
        <v>167</v>
      </c>
      <c r="F504" s="38"/>
      <c r="G504" s="39" t="n">
        <v>36</v>
      </c>
      <c r="H504" s="40" t="s">
        <v>143</v>
      </c>
      <c r="I504" s="41" t="n">
        <v>27.777777777778</v>
      </c>
      <c r="J504" s="41" t="n">
        <v>44.444444444444</v>
      </c>
      <c r="K504" s="49" t="s">
        <v>143</v>
      </c>
      <c r="L504" s="41" t="n">
        <v>5.555555555556</v>
      </c>
      <c r="M504" s="41" t="n">
        <v>5.555555555556</v>
      </c>
      <c r="N504" s="41" t="n">
        <v>16.666666666667</v>
      </c>
      <c r="O504" s="41" t="n">
        <v>3</v>
      </c>
      <c r="P504" s="61" t="n">
        <v>1.114172029062</v>
      </c>
    </row>
    <row r="505" customFormat="false" ht="12.75" hidden="false" customHeight="false" outlineLevel="0" collapsed="false">
      <c r="C505" s="43"/>
      <c r="D505" s="44"/>
      <c r="E505" s="37" t="s">
        <v>168</v>
      </c>
      <c r="F505" s="38"/>
      <c r="G505" s="39" t="n">
        <v>6</v>
      </c>
      <c r="H505" s="40" t="s">
        <v>143</v>
      </c>
      <c r="I505" s="49" t="s">
        <v>143</v>
      </c>
      <c r="J505" s="49" t="s">
        <v>143</v>
      </c>
      <c r="K505" s="49" t="s">
        <v>143</v>
      </c>
      <c r="L505" s="49" t="s">
        <v>143</v>
      </c>
      <c r="M505" s="41" t="n">
        <v>16.666666666667</v>
      </c>
      <c r="N505" s="41" t="n">
        <v>83.333333333333</v>
      </c>
      <c r="O505" s="41" t="n">
        <v>8</v>
      </c>
      <c r="P505" s="61" t="n">
        <v>0</v>
      </c>
    </row>
    <row r="506" customFormat="false" ht="12.75" hidden="false" customHeight="false" outlineLevel="0" collapsed="false">
      <c r="C506" s="43"/>
      <c r="D506" s="44"/>
      <c r="E506" s="37" t="s">
        <v>169</v>
      </c>
      <c r="F506" s="38"/>
      <c r="G506" s="39" t="n">
        <v>11</v>
      </c>
      <c r="H506" s="48" t="n">
        <v>9.090909090909</v>
      </c>
      <c r="I506" s="41" t="n">
        <v>45.454545454545</v>
      </c>
      <c r="J506" s="41" t="n">
        <v>45.454545454545</v>
      </c>
      <c r="K506" s="49" t="s">
        <v>143</v>
      </c>
      <c r="L506" s="49" t="s">
        <v>143</v>
      </c>
      <c r="M506" s="49" t="s">
        <v>143</v>
      </c>
      <c r="N506" s="49" t="s">
        <v>143</v>
      </c>
      <c r="O506" s="41" t="n">
        <v>2.363636363636</v>
      </c>
      <c r="P506" s="61" t="n">
        <v>0.674199862463</v>
      </c>
    </row>
    <row r="507" customFormat="false" ht="12.75" hidden="false" customHeight="false" outlineLevel="0" collapsed="false">
      <c r="C507" s="43"/>
      <c r="D507" s="44"/>
      <c r="E507" s="37" t="s">
        <v>162</v>
      </c>
      <c r="F507" s="38"/>
      <c r="G507" s="39" t="n">
        <v>2</v>
      </c>
      <c r="H507" s="48" t="n">
        <v>100</v>
      </c>
      <c r="I507" s="49" t="s">
        <v>143</v>
      </c>
      <c r="J507" s="49" t="s">
        <v>143</v>
      </c>
      <c r="K507" s="49" t="s">
        <v>143</v>
      </c>
      <c r="L507" s="49" t="s">
        <v>143</v>
      </c>
      <c r="M507" s="49" t="s">
        <v>143</v>
      </c>
      <c r="N507" s="49" t="s">
        <v>143</v>
      </c>
      <c r="O507" s="41" t="n">
        <v>1</v>
      </c>
      <c r="P507" s="61" t="n">
        <v>0</v>
      </c>
    </row>
    <row r="508" customFormat="false" ht="12.75" hidden="false" customHeight="true" outlineLevel="0" collapsed="false">
      <c r="C508" s="43" t="s">
        <v>170</v>
      </c>
      <c r="D508" s="30" t="s">
        <v>18</v>
      </c>
      <c r="E508" s="31" t="s">
        <v>171</v>
      </c>
      <c r="F508" s="32"/>
      <c r="G508" s="33" t="n">
        <v>396</v>
      </c>
      <c r="H508" s="34" t="n">
        <v>26.262626262626</v>
      </c>
      <c r="I508" s="46" t="n">
        <v>65.656565656566</v>
      </c>
      <c r="J508" s="46" t="n">
        <v>5.30303030303</v>
      </c>
      <c r="K508" s="46" t="n">
        <v>1.010101010101</v>
      </c>
      <c r="L508" s="46" t="n">
        <v>0.505050505051</v>
      </c>
      <c r="M508" s="46" t="n">
        <v>0.757575757576</v>
      </c>
      <c r="N508" s="46" t="n">
        <v>0.505050505051</v>
      </c>
      <c r="O508" s="46" t="n">
        <v>1.868020304569</v>
      </c>
      <c r="P508" s="60" t="n">
        <v>0.802567533543</v>
      </c>
    </row>
    <row r="509" customFormat="false" ht="25.5" hidden="false" customHeight="false" outlineLevel="0" collapsed="false">
      <c r="C509" s="43"/>
      <c r="D509" s="30"/>
      <c r="E509" s="37" t="s">
        <v>172</v>
      </c>
      <c r="F509" s="38"/>
      <c r="G509" s="39" t="n">
        <v>193</v>
      </c>
      <c r="H509" s="48" t="n">
        <v>38.860103626943</v>
      </c>
      <c r="I509" s="41" t="n">
        <v>52.849740932642</v>
      </c>
      <c r="J509" s="41" t="n">
        <v>5.181347150259</v>
      </c>
      <c r="K509" s="41" t="n">
        <v>1.036269430052</v>
      </c>
      <c r="L509" s="41" t="n">
        <v>1.036269430052</v>
      </c>
      <c r="M509" s="49" t="s">
        <v>143</v>
      </c>
      <c r="N509" s="41" t="n">
        <v>1.036269430052</v>
      </c>
      <c r="O509" s="41" t="n">
        <v>1.712041884817</v>
      </c>
      <c r="P509" s="61" t="n">
        <v>0.707710555111</v>
      </c>
    </row>
    <row r="510" customFormat="false" ht="12.75" hidden="false" customHeight="false" outlineLevel="0" collapsed="false">
      <c r="C510" s="43"/>
      <c r="D510" s="30"/>
      <c r="E510" s="37" t="s">
        <v>173</v>
      </c>
      <c r="F510" s="38"/>
      <c r="G510" s="39" t="n">
        <v>39</v>
      </c>
      <c r="H510" s="48" t="n">
        <v>35.897435897436</v>
      </c>
      <c r="I510" s="41" t="n">
        <v>58.974358974359</v>
      </c>
      <c r="J510" s="41" t="n">
        <v>2.564102564103</v>
      </c>
      <c r="K510" s="49" t="s">
        <v>143</v>
      </c>
      <c r="L510" s="49" t="s">
        <v>143</v>
      </c>
      <c r="M510" s="49" t="s">
        <v>143</v>
      </c>
      <c r="N510" s="41" t="n">
        <v>2.564102564103</v>
      </c>
      <c r="O510" s="41" t="n">
        <v>1.657894736842</v>
      </c>
      <c r="P510" s="61" t="n">
        <v>0.534047056813</v>
      </c>
    </row>
    <row r="511" customFormat="false" ht="39" hidden="false" customHeight="false" outlineLevel="0" collapsed="false">
      <c r="C511" s="43"/>
      <c r="D511" s="30"/>
      <c r="E511" s="37" t="s">
        <v>174</v>
      </c>
      <c r="F511" s="38"/>
      <c r="G511" s="39" t="n">
        <v>386</v>
      </c>
      <c r="H511" s="48" t="n">
        <v>55.440414507772</v>
      </c>
      <c r="I511" s="41" t="n">
        <v>38.341968911917</v>
      </c>
      <c r="J511" s="41" t="n">
        <v>1.813471502591</v>
      </c>
      <c r="K511" s="49" t="s">
        <v>143</v>
      </c>
      <c r="L511" s="41" t="n">
        <v>0.777202072539</v>
      </c>
      <c r="M511" s="41" t="n">
        <v>0.777202072539</v>
      </c>
      <c r="N511" s="41" t="n">
        <v>2.849740932642</v>
      </c>
      <c r="O511" s="41" t="n">
        <v>1.506666666667</v>
      </c>
      <c r="P511" s="61" t="n">
        <v>0.755962631941</v>
      </c>
    </row>
    <row r="512" customFormat="false" ht="12.75" hidden="false" customHeight="false" outlineLevel="0" collapsed="false">
      <c r="C512" s="43"/>
      <c r="D512" s="30"/>
      <c r="E512" s="37" t="s">
        <v>175</v>
      </c>
      <c r="F512" s="38"/>
      <c r="G512" s="39" t="n">
        <v>15</v>
      </c>
      <c r="H512" s="48" t="n">
        <v>100</v>
      </c>
      <c r="I512" s="49" t="s">
        <v>143</v>
      </c>
      <c r="J512" s="49" t="s">
        <v>143</v>
      </c>
      <c r="K512" s="49" t="s">
        <v>143</v>
      </c>
      <c r="L512" s="49" t="s">
        <v>143</v>
      </c>
      <c r="M512" s="49" t="s">
        <v>143</v>
      </c>
      <c r="N512" s="49" t="s">
        <v>143</v>
      </c>
      <c r="O512" s="41" t="n">
        <v>1</v>
      </c>
      <c r="P512" s="61" t="n">
        <v>0</v>
      </c>
    </row>
    <row r="513" customFormat="false" ht="12.75" hidden="false" customHeight="false" outlineLevel="0" collapsed="false">
      <c r="C513" s="43"/>
      <c r="D513" s="30"/>
      <c r="E513" s="37" t="s">
        <v>169</v>
      </c>
      <c r="F513" s="38"/>
      <c r="G513" s="39" t="n">
        <v>14</v>
      </c>
      <c r="H513" s="48" t="n">
        <v>64.285714285714</v>
      </c>
      <c r="I513" s="41" t="n">
        <v>35.714285714286</v>
      </c>
      <c r="J513" s="49" t="s">
        <v>143</v>
      </c>
      <c r="K513" s="49" t="s">
        <v>143</v>
      </c>
      <c r="L513" s="49" t="s">
        <v>143</v>
      </c>
      <c r="M513" s="49" t="s">
        <v>143</v>
      </c>
      <c r="N513" s="49" t="s">
        <v>143</v>
      </c>
      <c r="O513" s="41" t="n">
        <v>1.357142857143</v>
      </c>
      <c r="P513" s="61" t="n">
        <v>0.497245158099</v>
      </c>
    </row>
    <row r="514" customFormat="false" ht="12.75" hidden="false" customHeight="false" outlineLevel="0" collapsed="false">
      <c r="C514" s="43"/>
      <c r="D514" s="30"/>
      <c r="E514" s="37" t="s">
        <v>162</v>
      </c>
      <c r="F514" s="38"/>
      <c r="G514" s="39" t="n">
        <v>0</v>
      </c>
      <c r="H514" s="40" t="s">
        <v>143</v>
      </c>
      <c r="I514" s="49" t="s">
        <v>143</v>
      </c>
      <c r="J514" s="49" t="s">
        <v>143</v>
      </c>
      <c r="K514" s="49" t="s">
        <v>143</v>
      </c>
      <c r="L514" s="49" t="s">
        <v>143</v>
      </c>
      <c r="M514" s="49" t="s">
        <v>143</v>
      </c>
      <c r="N514" s="49" t="s">
        <v>143</v>
      </c>
      <c r="O514" s="49" t="s">
        <v>143</v>
      </c>
      <c r="P514" s="42" t="s">
        <v>143</v>
      </c>
    </row>
    <row r="515" customFormat="false" ht="12.75" hidden="false" customHeight="false" outlineLevel="0" collapsed="false">
      <c r="C515" s="43"/>
      <c r="D515" s="30"/>
      <c r="E515" s="37" t="s">
        <v>176</v>
      </c>
      <c r="F515" s="38"/>
      <c r="G515" s="39" t="n">
        <v>589</v>
      </c>
      <c r="H515" s="48" t="n">
        <v>30.390492359932</v>
      </c>
      <c r="I515" s="41" t="n">
        <v>61.460101867572</v>
      </c>
      <c r="J515" s="41" t="n">
        <v>5.263157894737</v>
      </c>
      <c r="K515" s="41" t="n">
        <v>1.018675721562</v>
      </c>
      <c r="L515" s="41" t="n">
        <v>0.679117147708</v>
      </c>
      <c r="M515" s="41" t="n">
        <v>0.509337860781</v>
      </c>
      <c r="N515" s="41" t="n">
        <v>0.679117147708</v>
      </c>
      <c r="O515" s="41" t="n">
        <v>1.817094017094</v>
      </c>
      <c r="P515" s="61" t="n">
        <v>0.775733258761</v>
      </c>
    </row>
    <row r="516" customFormat="false" ht="12.75" hidden="false" customHeight="false" outlineLevel="0" collapsed="false">
      <c r="C516" s="43"/>
      <c r="D516" s="30"/>
      <c r="E516" s="37" t="s">
        <v>177</v>
      </c>
      <c r="F516" s="38"/>
      <c r="G516" s="39" t="n">
        <v>425</v>
      </c>
      <c r="H516" s="48" t="n">
        <v>53.647058823529</v>
      </c>
      <c r="I516" s="41" t="n">
        <v>40.235294117647</v>
      </c>
      <c r="J516" s="41" t="n">
        <v>1.882352941176</v>
      </c>
      <c r="K516" s="49" t="s">
        <v>143</v>
      </c>
      <c r="L516" s="41" t="n">
        <v>0.705882352941</v>
      </c>
      <c r="M516" s="41" t="n">
        <v>0.705882352941</v>
      </c>
      <c r="N516" s="41" t="n">
        <v>2.823529411765</v>
      </c>
      <c r="O516" s="41" t="n">
        <v>1.520581113801</v>
      </c>
      <c r="P516" s="61" t="n">
        <v>0.739120213912</v>
      </c>
    </row>
    <row r="517" customFormat="false" ht="12.75" hidden="false" customHeight="true" outlineLevel="0" collapsed="false">
      <c r="C517" s="44" t="s">
        <v>178</v>
      </c>
      <c r="D517" s="30" t="s">
        <v>18</v>
      </c>
      <c r="E517" s="31" t="s">
        <v>179</v>
      </c>
      <c r="F517" s="32"/>
      <c r="G517" s="33" t="n">
        <v>320</v>
      </c>
      <c r="H517" s="34" t="n">
        <v>46.25</v>
      </c>
      <c r="I517" s="46" t="n">
        <v>46.25</v>
      </c>
      <c r="J517" s="46" t="n">
        <v>5.625</v>
      </c>
      <c r="K517" s="46" t="n">
        <v>0.3125</v>
      </c>
      <c r="L517" s="46" t="n">
        <v>0.3125</v>
      </c>
      <c r="M517" s="46" t="n">
        <v>0.625</v>
      </c>
      <c r="N517" s="46" t="n">
        <v>0.625</v>
      </c>
      <c r="O517" s="46" t="n">
        <v>1.641509433962</v>
      </c>
      <c r="P517" s="60" t="n">
        <v>0.800496839945</v>
      </c>
    </row>
    <row r="518" customFormat="false" ht="12.75" hidden="false" customHeight="false" outlineLevel="0" collapsed="false">
      <c r="C518" s="44"/>
      <c r="D518" s="30"/>
      <c r="E518" s="37" t="s">
        <v>180</v>
      </c>
      <c r="F518" s="38"/>
      <c r="G518" s="39" t="n">
        <v>331</v>
      </c>
      <c r="H518" s="48" t="n">
        <v>41.087613293051</v>
      </c>
      <c r="I518" s="41" t="n">
        <v>51.359516616314</v>
      </c>
      <c r="J518" s="41" t="n">
        <v>2.719033232628</v>
      </c>
      <c r="K518" s="41" t="n">
        <v>0.906344410876</v>
      </c>
      <c r="L518" s="41" t="n">
        <v>0.906344410876</v>
      </c>
      <c r="M518" s="41" t="n">
        <v>0.906344410876</v>
      </c>
      <c r="N518" s="41" t="n">
        <v>2.114803625378</v>
      </c>
      <c r="O518" s="41" t="n">
        <v>1.694444444444</v>
      </c>
      <c r="P518" s="61" t="n">
        <v>0.807760348238</v>
      </c>
    </row>
    <row r="519" customFormat="false" ht="12.75" hidden="false" customHeight="false" outlineLevel="0" collapsed="false">
      <c r="C519" s="44"/>
      <c r="D519" s="30"/>
      <c r="E519" s="37" t="s">
        <v>181</v>
      </c>
      <c r="F519" s="38"/>
      <c r="G519" s="39" t="n">
        <v>144</v>
      </c>
      <c r="H519" s="48" t="n">
        <v>37.5</v>
      </c>
      <c r="I519" s="41" t="n">
        <v>53.472222222222</v>
      </c>
      <c r="J519" s="41" t="n">
        <v>5.555555555556</v>
      </c>
      <c r="K519" s="41" t="n">
        <v>1.388888888889</v>
      </c>
      <c r="L519" s="41" t="n">
        <v>0.694444444444</v>
      </c>
      <c r="M519" s="49" t="s">
        <v>143</v>
      </c>
      <c r="N519" s="41" t="n">
        <v>1.388888888889</v>
      </c>
      <c r="O519" s="41" t="n">
        <v>1.725352112676</v>
      </c>
      <c r="P519" s="61" t="n">
        <v>0.695929056028</v>
      </c>
    </row>
    <row r="520" customFormat="false" ht="12.75" hidden="false" customHeight="false" outlineLevel="0" collapsed="false">
      <c r="C520" s="44"/>
      <c r="D520" s="30"/>
      <c r="E520" s="37" t="s">
        <v>182</v>
      </c>
      <c r="F520" s="38"/>
      <c r="G520" s="39" t="n">
        <v>248</v>
      </c>
      <c r="H520" s="48" t="n">
        <v>37.5</v>
      </c>
      <c r="I520" s="41" t="n">
        <v>57.661290322581</v>
      </c>
      <c r="J520" s="41" t="n">
        <v>1.612903225806</v>
      </c>
      <c r="K520" s="49" t="s">
        <v>143</v>
      </c>
      <c r="L520" s="41" t="n">
        <v>0.806451612903</v>
      </c>
      <c r="M520" s="41" t="n">
        <v>0.403225806452</v>
      </c>
      <c r="N520" s="41" t="n">
        <v>2.016129032258</v>
      </c>
      <c r="O520" s="41" t="n">
        <v>1.683127572016</v>
      </c>
      <c r="P520" s="61" t="n">
        <v>0.723286870392</v>
      </c>
    </row>
    <row r="521" customFormat="false" ht="12.75" hidden="false" customHeight="true" outlineLevel="0" collapsed="false">
      <c r="C521" s="51" t="s">
        <v>183</v>
      </c>
      <c r="D521" s="52" t="s">
        <v>18</v>
      </c>
      <c r="E521" s="31" t="s">
        <v>184</v>
      </c>
      <c r="F521" s="32"/>
      <c r="G521" s="33" t="n">
        <v>205</v>
      </c>
      <c r="H521" s="34" t="n">
        <v>44.878048780488</v>
      </c>
      <c r="I521" s="46" t="n">
        <v>46.341463414634</v>
      </c>
      <c r="J521" s="46" t="n">
        <v>2.926829268293</v>
      </c>
      <c r="K521" s="46" t="n">
        <v>1.463414634146</v>
      </c>
      <c r="L521" s="35" t="s">
        <v>143</v>
      </c>
      <c r="M521" s="46" t="n">
        <v>1.951219512195</v>
      </c>
      <c r="N521" s="46" t="n">
        <v>2.439024390244</v>
      </c>
      <c r="O521" s="46" t="n">
        <v>1.705</v>
      </c>
      <c r="P521" s="60" t="n">
        <v>1.026275404572</v>
      </c>
    </row>
    <row r="522" customFormat="false" ht="12.75" hidden="false" customHeight="false" outlineLevel="0" collapsed="false">
      <c r="C522" s="51"/>
      <c r="D522" s="52"/>
      <c r="E522" s="37" t="s">
        <v>185</v>
      </c>
      <c r="F522" s="38"/>
      <c r="G522" s="39" t="n">
        <v>205</v>
      </c>
      <c r="H522" s="48" t="n">
        <v>38.048780487805</v>
      </c>
      <c r="I522" s="41" t="n">
        <v>56.585365853659</v>
      </c>
      <c r="J522" s="41" t="n">
        <v>1.951219512195</v>
      </c>
      <c r="K522" s="49" t="s">
        <v>143</v>
      </c>
      <c r="L522" s="41" t="n">
        <v>0.487804878049</v>
      </c>
      <c r="M522" s="49" t="s">
        <v>143</v>
      </c>
      <c r="N522" s="41" t="n">
        <v>2.926829268293</v>
      </c>
      <c r="O522" s="41" t="n">
        <v>1.643216080402</v>
      </c>
      <c r="P522" s="61" t="n">
        <v>0.575897813381</v>
      </c>
    </row>
    <row r="523" customFormat="false" ht="12.75" hidden="false" customHeight="false" outlineLevel="0" collapsed="false">
      <c r="C523" s="51"/>
      <c r="D523" s="52"/>
      <c r="E523" s="37" t="s">
        <v>186</v>
      </c>
      <c r="F523" s="38"/>
      <c r="G523" s="39" t="n">
        <v>363</v>
      </c>
      <c r="H523" s="48" t="n">
        <v>42.699724517906</v>
      </c>
      <c r="I523" s="41" t="n">
        <v>51.239669421488</v>
      </c>
      <c r="J523" s="41" t="n">
        <v>3.581267217631</v>
      </c>
      <c r="K523" s="41" t="n">
        <v>0.550964187328</v>
      </c>
      <c r="L523" s="41" t="n">
        <v>0.550964187328</v>
      </c>
      <c r="M523" s="41" t="n">
        <v>0.550964187328</v>
      </c>
      <c r="N523" s="41" t="n">
        <v>0.826446280992</v>
      </c>
      <c r="O523" s="41" t="n">
        <v>1.658333333333</v>
      </c>
      <c r="P523" s="61" t="n">
        <v>0.733167660867</v>
      </c>
    </row>
    <row r="524" customFormat="false" ht="12.75" hidden="false" customHeight="false" outlineLevel="0" collapsed="false">
      <c r="C524" s="51"/>
      <c r="D524" s="52"/>
      <c r="E524" s="53" t="s">
        <v>187</v>
      </c>
      <c r="F524" s="54"/>
      <c r="G524" s="55" t="n">
        <v>270</v>
      </c>
      <c r="H524" s="56" t="n">
        <v>39.259259259259</v>
      </c>
      <c r="I524" s="57" t="n">
        <v>52.222222222222</v>
      </c>
      <c r="J524" s="57" t="n">
        <v>5.925925925926</v>
      </c>
      <c r="K524" s="57" t="n">
        <v>0.37037037037</v>
      </c>
      <c r="L524" s="57" t="n">
        <v>1.481481481481</v>
      </c>
      <c r="M524" s="63" t="s">
        <v>143</v>
      </c>
      <c r="N524" s="57" t="n">
        <v>0.740740740741</v>
      </c>
      <c r="O524" s="57" t="n">
        <v>1.716417910448</v>
      </c>
      <c r="P524" s="62" t="n">
        <v>0.725273450159</v>
      </c>
    </row>
    <row r="526" customFormat="false" ht="12.75" hidden="false" customHeight="true" outlineLevel="0" collapsed="false">
      <c r="B526" s="11" t="str">
        <f aca="false">HYPERLINK("#'目次'!B13", "[7]")</f>
        <v>[7]</v>
      </c>
      <c r="C526" s="12" t="s">
        <v>216</v>
      </c>
      <c r="D526" s="12"/>
      <c r="E526" s="12"/>
      <c r="F526" s="12"/>
      <c r="G526" s="12"/>
      <c r="H526" s="12"/>
      <c r="I526" s="12"/>
      <c r="J526" s="12"/>
      <c r="K526" s="12"/>
      <c r="L526" s="12"/>
      <c r="M526" s="12"/>
      <c r="N526" s="12"/>
      <c r="O526" s="12"/>
      <c r="P526" s="12"/>
      <c r="Q526" s="12"/>
      <c r="R526" s="12"/>
      <c r="S526" s="12"/>
      <c r="T526" s="12"/>
      <c r="U526" s="12"/>
      <c r="V526" s="12"/>
    </row>
    <row r="529" customFormat="false" ht="12.75" hidden="false" customHeight="true" outlineLevel="0" collapsed="false">
      <c r="C529" s="12" t="s">
        <v>138</v>
      </c>
      <c r="D529" s="12"/>
      <c r="E529" s="12"/>
      <c r="F529" s="12"/>
      <c r="G529" s="12"/>
      <c r="H529" s="12"/>
      <c r="I529" s="12"/>
      <c r="J529" s="12"/>
      <c r="K529" s="12"/>
      <c r="L529" s="12"/>
      <c r="M529" s="12"/>
      <c r="N529" s="12"/>
      <c r="O529" s="12"/>
      <c r="P529" s="12"/>
      <c r="Q529" s="12"/>
      <c r="R529" s="12"/>
      <c r="S529" s="12"/>
      <c r="T529" s="12"/>
      <c r="U529" s="12"/>
      <c r="V529" s="12"/>
    </row>
    <row r="530" customFormat="false" ht="103.5" hidden="false" customHeight="false" outlineLevel="0" collapsed="false">
      <c r="C530" s="13"/>
      <c r="D530" s="13"/>
      <c r="E530" s="13"/>
      <c r="F530" s="13"/>
      <c r="G530" s="14" t="s">
        <v>139</v>
      </c>
      <c r="H530" s="15" t="s">
        <v>198</v>
      </c>
      <c r="I530" s="16" t="s">
        <v>164</v>
      </c>
      <c r="J530" s="16" t="s">
        <v>165</v>
      </c>
      <c r="K530" s="16" t="s">
        <v>205</v>
      </c>
      <c r="L530" s="16" t="s">
        <v>206</v>
      </c>
      <c r="M530" s="16" t="s">
        <v>207</v>
      </c>
      <c r="N530" s="16" t="s">
        <v>169</v>
      </c>
      <c r="O530" s="16" t="s">
        <v>162</v>
      </c>
      <c r="P530" s="16" t="s">
        <v>199</v>
      </c>
      <c r="Q530" s="16" t="s">
        <v>164</v>
      </c>
      <c r="R530" s="16" t="s">
        <v>165</v>
      </c>
      <c r="S530" s="16" t="s">
        <v>205</v>
      </c>
      <c r="T530" s="16" t="s">
        <v>206</v>
      </c>
      <c r="U530" s="16" t="s">
        <v>207</v>
      </c>
      <c r="V530" s="16" t="s">
        <v>169</v>
      </c>
      <c r="W530" s="17" t="s">
        <v>162</v>
      </c>
    </row>
    <row r="531" customFormat="false" ht="12.75" hidden="false" customHeight="false" outlineLevel="0" collapsed="false">
      <c r="C531" s="13"/>
      <c r="D531" s="13"/>
      <c r="E531" s="13"/>
      <c r="F531" s="13"/>
      <c r="G531" s="18"/>
      <c r="H531" s="19"/>
      <c r="I531" s="20"/>
      <c r="J531" s="20"/>
      <c r="K531" s="20"/>
      <c r="L531" s="20"/>
      <c r="M531" s="20"/>
      <c r="N531" s="20"/>
      <c r="O531" s="20"/>
      <c r="P531" s="20"/>
      <c r="Q531" s="20"/>
      <c r="R531" s="20"/>
      <c r="S531" s="20"/>
      <c r="T531" s="20"/>
      <c r="U531" s="20"/>
      <c r="V531" s="20"/>
      <c r="W531" s="21"/>
    </row>
    <row r="532" customFormat="false" ht="12.75" hidden="false" customHeight="false" outlineLevel="0" collapsed="false">
      <c r="C532" s="22"/>
      <c r="D532" s="23"/>
      <c r="E532" s="24" t="s">
        <v>139</v>
      </c>
      <c r="F532" s="25"/>
      <c r="G532" s="26" t="n">
        <v>1043</v>
      </c>
      <c r="H532" s="27" t="n">
        <v>44.96644295302</v>
      </c>
      <c r="I532" s="27" t="n">
        <v>13.326941514861</v>
      </c>
      <c r="J532" s="27" t="n">
        <v>26.174496644295</v>
      </c>
      <c r="K532" s="27" t="n">
        <v>0.191754554171</v>
      </c>
      <c r="L532" s="27" t="n">
        <v>3.355704697987</v>
      </c>
      <c r="M532" s="27" t="n">
        <v>0.767018216683</v>
      </c>
      <c r="N532" s="27" t="n">
        <v>0.767018216683</v>
      </c>
      <c r="O532" s="27" t="n">
        <v>0.383509108341</v>
      </c>
      <c r="P532" s="27" t="n">
        <v>55.03355704698</v>
      </c>
      <c r="Q532" s="27" t="n">
        <v>27.420901246405</v>
      </c>
      <c r="R532" s="27" t="n">
        <v>22.051773729626</v>
      </c>
      <c r="S532" s="27" t="n">
        <v>0.287631831256</v>
      </c>
      <c r="T532" s="27" t="n">
        <v>3.451581975072</v>
      </c>
      <c r="U532" s="27" t="n">
        <v>0.575263662512</v>
      </c>
      <c r="V532" s="27" t="n">
        <v>1.054650047939</v>
      </c>
      <c r="W532" s="59" t="n">
        <v>0.191754554171</v>
      </c>
    </row>
    <row r="533" customFormat="false" ht="12.75" hidden="false" customHeight="true" outlineLevel="0" collapsed="false">
      <c r="C533" s="29" t="s">
        <v>144</v>
      </c>
      <c r="D533" s="30" t="s">
        <v>18</v>
      </c>
      <c r="E533" s="31" t="s">
        <v>145</v>
      </c>
      <c r="F533" s="32"/>
      <c r="G533" s="33" t="n">
        <v>469</v>
      </c>
      <c r="H533" s="34" t="n">
        <v>100</v>
      </c>
      <c r="I533" s="46" t="n">
        <v>29.637526652452</v>
      </c>
      <c r="J533" s="46" t="n">
        <v>58.208955223881</v>
      </c>
      <c r="K533" s="46" t="n">
        <v>0.426439232409</v>
      </c>
      <c r="L533" s="46" t="n">
        <v>7.462686567164</v>
      </c>
      <c r="M533" s="46" t="n">
        <v>1.705756929638</v>
      </c>
      <c r="N533" s="46" t="n">
        <v>1.705756929638</v>
      </c>
      <c r="O533" s="46" t="n">
        <v>0.852878464819</v>
      </c>
      <c r="P533" s="35" t="s">
        <v>143</v>
      </c>
      <c r="Q533" s="35" t="s">
        <v>143</v>
      </c>
      <c r="R533" s="35" t="s">
        <v>143</v>
      </c>
      <c r="S533" s="35" t="s">
        <v>143</v>
      </c>
      <c r="T533" s="35" t="s">
        <v>143</v>
      </c>
      <c r="U533" s="35" t="s">
        <v>143</v>
      </c>
      <c r="V533" s="35" t="s">
        <v>143</v>
      </c>
      <c r="W533" s="36" t="s">
        <v>143</v>
      </c>
    </row>
    <row r="534" customFormat="false" ht="12.75" hidden="false" customHeight="false" outlineLevel="0" collapsed="false">
      <c r="C534" s="29"/>
      <c r="D534" s="30"/>
      <c r="E534" s="37" t="s">
        <v>146</v>
      </c>
      <c r="F534" s="38"/>
      <c r="G534" s="39" t="n">
        <v>574</v>
      </c>
      <c r="H534" s="40" t="s">
        <v>143</v>
      </c>
      <c r="I534" s="49" t="s">
        <v>143</v>
      </c>
      <c r="J534" s="49" t="s">
        <v>143</v>
      </c>
      <c r="K534" s="49" t="s">
        <v>143</v>
      </c>
      <c r="L534" s="49" t="s">
        <v>143</v>
      </c>
      <c r="M534" s="49" t="s">
        <v>143</v>
      </c>
      <c r="N534" s="49" t="s">
        <v>143</v>
      </c>
      <c r="O534" s="49" t="s">
        <v>143</v>
      </c>
      <c r="P534" s="41" t="n">
        <v>100</v>
      </c>
      <c r="Q534" s="41" t="n">
        <v>49.825783972125</v>
      </c>
      <c r="R534" s="41" t="n">
        <v>40.06968641115</v>
      </c>
      <c r="S534" s="41" t="n">
        <v>0.522648083624</v>
      </c>
      <c r="T534" s="41" t="n">
        <v>6.271777003484</v>
      </c>
      <c r="U534" s="41" t="n">
        <v>1.045296167247</v>
      </c>
      <c r="V534" s="41" t="n">
        <v>1.91637630662</v>
      </c>
      <c r="W534" s="61" t="n">
        <v>0.348432055749</v>
      </c>
    </row>
    <row r="535" customFormat="false" ht="12.75" hidden="false" customHeight="true" outlineLevel="0" collapsed="false">
      <c r="C535" s="43" t="s">
        <v>147</v>
      </c>
      <c r="D535" s="44" t="s">
        <v>148</v>
      </c>
      <c r="E535" s="45" t="s">
        <v>149</v>
      </c>
      <c r="F535" s="32"/>
      <c r="G535" s="33" t="n">
        <v>268</v>
      </c>
      <c r="H535" s="34" t="n">
        <v>49.626865671642</v>
      </c>
      <c r="I535" s="46" t="n">
        <v>16.417910447761</v>
      </c>
      <c r="J535" s="46" t="n">
        <v>23.880597014925</v>
      </c>
      <c r="K535" s="46" t="n">
        <v>0.373134328358</v>
      </c>
      <c r="L535" s="46" t="n">
        <v>6.716417910448</v>
      </c>
      <c r="M535" s="46" t="n">
        <v>1.492537313433</v>
      </c>
      <c r="N535" s="46" t="n">
        <v>0.746268656716</v>
      </c>
      <c r="O535" s="35" t="s">
        <v>143</v>
      </c>
      <c r="P535" s="46" t="n">
        <v>50.373134328358</v>
      </c>
      <c r="Q535" s="46" t="n">
        <v>17.537313432836</v>
      </c>
      <c r="R535" s="46" t="n">
        <v>25</v>
      </c>
      <c r="S535" s="46" t="n">
        <v>0.746268656716</v>
      </c>
      <c r="T535" s="46" t="n">
        <v>5.970149253731</v>
      </c>
      <c r="U535" s="46" t="n">
        <v>0.746268656716</v>
      </c>
      <c r="V535" s="46" t="n">
        <v>0.373134328358</v>
      </c>
      <c r="W535" s="36" t="s">
        <v>143</v>
      </c>
    </row>
    <row r="536" customFormat="false" ht="12.75" hidden="false" customHeight="false" outlineLevel="0" collapsed="false">
      <c r="C536" s="43"/>
      <c r="D536" s="44"/>
      <c r="E536" s="47" t="s">
        <v>150</v>
      </c>
      <c r="F536" s="38"/>
      <c r="G536" s="39" t="n">
        <v>209</v>
      </c>
      <c r="H536" s="48" t="n">
        <v>46.411483253589</v>
      </c>
      <c r="I536" s="41" t="n">
        <v>13.397129186603</v>
      </c>
      <c r="J536" s="41" t="n">
        <v>26.315789473684</v>
      </c>
      <c r="K536" s="41" t="n">
        <v>0.478468899522</v>
      </c>
      <c r="L536" s="41" t="n">
        <v>3.349282296651</v>
      </c>
      <c r="M536" s="41" t="n">
        <v>0.478468899522</v>
      </c>
      <c r="N536" s="41" t="n">
        <v>1.435406698565</v>
      </c>
      <c r="O536" s="41" t="n">
        <v>0.956937799043</v>
      </c>
      <c r="P536" s="41" t="n">
        <v>53.588516746411</v>
      </c>
      <c r="Q536" s="41" t="n">
        <v>22.966507177033</v>
      </c>
      <c r="R536" s="41" t="n">
        <v>25.837320574163</v>
      </c>
      <c r="S536" s="41" t="n">
        <v>0.478468899522</v>
      </c>
      <c r="T536" s="41" t="n">
        <v>3.349282296651</v>
      </c>
      <c r="U536" s="49" t="s">
        <v>143</v>
      </c>
      <c r="V536" s="41" t="n">
        <v>0.478468899522</v>
      </c>
      <c r="W536" s="61" t="n">
        <v>0.478468899522</v>
      </c>
    </row>
    <row r="537" customFormat="false" ht="12.75" hidden="false" customHeight="false" outlineLevel="0" collapsed="false">
      <c r="C537" s="43"/>
      <c r="D537" s="44"/>
      <c r="E537" s="47" t="s">
        <v>151</v>
      </c>
      <c r="F537" s="38"/>
      <c r="G537" s="39" t="n">
        <v>204</v>
      </c>
      <c r="H537" s="48" t="n">
        <v>41.666666666667</v>
      </c>
      <c r="I537" s="41" t="n">
        <v>13.725490196078</v>
      </c>
      <c r="J537" s="41" t="n">
        <v>25</v>
      </c>
      <c r="K537" s="49" t="s">
        <v>143</v>
      </c>
      <c r="L537" s="41" t="n">
        <v>1.960784313725</v>
      </c>
      <c r="M537" s="49" t="s">
        <v>143</v>
      </c>
      <c r="N537" s="41" t="n">
        <v>0.490196078431</v>
      </c>
      <c r="O537" s="41" t="n">
        <v>0.490196078431</v>
      </c>
      <c r="P537" s="41" t="n">
        <v>58.333333333333</v>
      </c>
      <c r="Q537" s="41" t="n">
        <v>27.450980392157</v>
      </c>
      <c r="R537" s="41" t="n">
        <v>25.490196078431</v>
      </c>
      <c r="S537" s="49" t="s">
        <v>143</v>
      </c>
      <c r="T537" s="41" t="n">
        <v>3.921568627451</v>
      </c>
      <c r="U537" s="41" t="n">
        <v>0.490196078431</v>
      </c>
      <c r="V537" s="41" t="n">
        <v>0.980392156863</v>
      </c>
      <c r="W537" s="42" t="s">
        <v>143</v>
      </c>
    </row>
    <row r="538" customFormat="false" ht="12.75" hidden="false" customHeight="false" outlineLevel="0" collapsed="false">
      <c r="C538" s="43"/>
      <c r="D538" s="44"/>
      <c r="E538" s="47" t="s">
        <v>152</v>
      </c>
      <c r="F538" s="38"/>
      <c r="G538" s="39" t="n">
        <v>194</v>
      </c>
      <c r="H538" s="48" t="n">
        <v>43.814432989691</v>
      </c>
      <c r="I538" s="41" t="n">
        <v>9.79381443299</v>
      </c>
      <c r="J538" s="41" t="n">
        <v>29.381443298969</v>
      </c>
      <c r="K538" s="49" t="s">
        <v>143</v>
      </c>
      <c r="L538" s="41" t="n">
        <v>2.061855670103</v>
      </c>
      <c r="M538" s="41" t="n">
        <v>1.546391752577</v>
      </c>
      <c r="N538" s="41" t="n">
        <v>1.030927835052</v>
      </c>
      <c r="O538" s="49" t="s">
        <v>143</v>
      </c>
      <c r="P538" s="41" t="n">
        <v>56.185567010309</v>
      </c>
      <c r="Q538" s="41" t="n">
        <v>32.989690721649</v>
      </c>
      <c r="R538" s="41" t="n">
        <v>18.041237113402</v>
      </c>
      <c r="S538" s="49" t="s">
        <v>143</v>
      </c>
      <c r="T538" s="41" t="n">
        <v>2.061855670103</v>
      </c>
      <c r="U538" s="41" t="n">
        <v>1.030927835052</v>
      </c>
      <c r="V538" s="41" t="n">
        <v>1.546391752577</v>
      </c>
      <c r="W538" s="61" t="n">
        <v>0.515463917526</v>
      </c>
    </row>
    <row r="539" customFormat="false" ht="12.75" hidden="false" customHeight="false" outlineLevel="0" collapsed="false">
      <c r="C539" s="43"/>
      <c r="D539" s="44"/>
      <c r="E539" s="47" t="s">
        <v>153</v>
      </c>
      <c r="F539" s="38"/>
      <c r="G539" s="39" t="n">
        <v>168</v>
      </c>
      <c r="H539" s="48" t="n">
        <v>41.071428571429</v>
      </c>
      <c r="I539" s="41" t="n">
        <v>11.904761904762</v>
      </c>
      <c r="J539" s="41" t="n">
        <v>27.380952380952</v>
      </c>
      <c r="K539" s="49" t="s">
        <v>143</v>
      </c>
      <c r="L539" s="41" t="n">
        <v>1.190476190476</v>
      </c>
      <c r="M539" s="49" t="s">
        <v>143</v>
      </c>
      <c r="N539" s="49" t="s">
        <v>143</v>
      </c>
      <c r="O539" s="41" t="n">
        <v>0.595238095238</v>
      </c>
      <c r="P539" s="41" t="n">
        <v>58.928571428571</v>
      </c>
      <c r="Q539" s="41" t="n">
        <v>42.261904761905</v>
      </c>
      <c r="R539" s="41" t="n">
        <v>13.095238095238</v>
      </c>
      <c r="S539" s="49" t="s">
        <v>143</v>
      </c>
      <c r="T539" s="41" t="n">
        <v>0.595238095238</v>
      </c>
      <c r="U539" s="41" t="n">
        <v>0.595238095238</v>
      </c>
      <c r="V539" s="41" t="n">
        <v>2.380952380952</v>
      </c>
      <c r="W539" s="42" t="s">
        <v>143</v>
      </c>
    </row>
    <row r="540" customFormat="false" ht="12.75" hidden="false" customHeight="false" outlineLevel="0" collapsed="false">
      <c r="C540" s="43"/>
      <c r="D540" s="44"/>
      <c r="E540" s="47" t="s">
        <v>154</v>
      </c>
      <c r="F540" s="38"/>
      <c r="G540" s="39" t="n">
        <v>775</v>
      </c>
      <c r="H540" s="48" t="n">
        <v>43.354838709677</v>
      </c>
      <c r="I540" s="41" t="n">
        <v>12.258064516129</v>
      </c>
      <c r="J540" s="41" t="n">
        <v>26.967741935484</v>
      </c>
      <c r="K540" s="41" t="n">
        <v>0.129032258065</v>
      </c>
      <c r="L540" s="41" t="n">
        <v>2.193548387097</v>
      </c>
      <c r="M540" s="41" t="n">
        <v>0.516129032258</v>
      </c>
      <c r="N540" s="41" t="n">
        <v>0.774193548387</v>
      </c>
      <c r="O540" s="41" t="n">
        <v>0.516129032258</v>
      </c>
      <c r="P540" s="41" t="n">
        <v>56.645161290323</v>
      </c>
      <c r="Q540" s="41" t="n">
        <v>30.838709677419</v>
      </c>
      <c r="R540" s="41" t="n">
        <v>21.032258064516</v>
      </c>
      <c r="S540" s="41" t="n">
        <v>0.129032258065</v>
      </c>
      <c r="T540" s="41" t="n">
        <v>2.58064516129</v>
      </c>
      <c r="U540" s="41" t="n">
        <v>0.516129032258</v>
      </c>
      <c r="V540" s="41" t="n">
        <v>1.290322580645</v>
      </c>
      <c r="W540" s="61" t="n">
        <v>0.258064516129</v>
      </c>
    </row>
    <row r="541" customFormat="false" ht="12.75" hidden="false" customHeight="false" outlineLevel="0" collapsed="false">
      <c r="C541" s="43"/>
      <c r="D541" s="44"/>
      <c r="E541" s="47" t="s">
        <v>155</v>
      </c>
      <c r="F541" s="38"/>
      <c r="G541" s="39" t="n">
        <v>362</v>
      </c>
      <c r="H541" s="48" t="n">
        <v>42.541436464088</v>
      </c>
      <c r="I541" s="41" t="n">
        <v>10.773480662983</v>
      </c>
      <c r="J541" s="41" t="n">
        <v>28.453038674033</v>
      </c>
      <c r="K541" s="49" t="s">
        <v>143</v>
      </c>
      <c r="L541" s="41" t="n">
        <v>1.657458563536</v>
      </c>
      <c r="M541" s="41" t="n">
        <v>0.828729281768</v>
      </c>
      <c r="N541" s="41" t="n">
        <v>0.552486187845</v>
      </c>
      <c r="O541" s="41" t="n">
        <v>0.276243093923</v>
      </c>
      <c r="P541" s="41" t="n">
        <v>57.458563535912</v>
      </c>
      <c r="Q541" s="41" t="n">
        <v>37.292817679558</v>
      </c>
      <c r="R541" s="41" t="n">
        <v>15.745856353591</v>
      </c>
      <c r="S541" s="49" t="s">
        <v>143</v>
      </c>
      <c r="T541" s="41" t="n">
        <v>1.381215469613</v>
      </c>
      <c r="U541" s="41" t="n">
        <v>0.828729281768</v>
      </c>
      <c r="V541" s="41" t="n">
        <v>1.933701657459</v>
      </c>
      <c r="W541" s="61" t="n">
        <v>0.276243093923</v>
      </c>
    </row>
    <row r="542" customFormat="false" ht="12.75" hidden="false" customHeight="true" outlineLevel="0" collapsed="false">
      <c r="C542" s="43"/>
      <c r="D542" s="44" t="s">
        <v>145</v>
      </c>
      <c r="E542" s="45" t="s">
        <v>149</v>
      </c>
      <c r="F542" s="32"/>
      <c r="G542" s="33" t="n">
        <v>133</v>
      </c>
      <c r="H542" s="34" t="n">
        <v>100</v>
      </c>
      <c r="I542" s="46" t="n">
        <v>33.082706766917</v>
      </c>
      <c r="J542" s="46" t="n">
        <v>48.12030075188</v>
      </c>
      <c r="K542" s="46" t="n">
        <v>0.751879699248</v>
      </c>
      <c r="L542" s="46" t="n">
        <v>13.533834586466</v>
      </c>
      <c r="M542" s="46" t="n">
        <v>3.007518796992</v>
      </c>
      <c r="N542" s="46" t="n">
        <v>1.503759398496</v>
      </c>
      <c r="O542" s="35" t="s">
        <v>143</v>
      </c>
      <c r="P542" s="35" t="s">
        <v>143</v>
      </c>
      <c r="Q542" s="35" t="s">
        <v>143</v>
      </c>
      <c r="R542" s="35" t="s">
        <v>143</v>
      </c>
      <c r="S542" s="35" t="s">
        <v>143</v>
      </c>
      <c r="T542" s="35" t="s">
        <v>143</v>
      </c>
      <c r="U542" s="35" t="s">
        <v>143</v>
      </c>
      <c r="V542" s="35" t="s">
        <v>143</v>
      </c>
      <c r="W542" s="36" t="s">
        <v>143</v>
      </c>
    </row>
    <row r="543" customFormat="false" ht="12.75" hidden="false" customHeight="false" outlineLevel="0" collapsed="false">
      <c r="C543" s="43"/>
      <c r="D543" s="44"/>
      <c r="E543" s="47" t="s">
        <v>150</v>
      </c>
      <c r="F543" s="38"/>
      <c r="G543" s="39" t="n">
        <v>97</v>
      </c>
      <c r="H543" s="48" t="n">
        <v>100</v>
      </c>
      <c r="I543" s="41" t="n">
        <v>28.865979381443</v>
      </c>
      <c r="J543" s="41" t="n">
        <v>56.701030927835</v>
      </c>
      <c r="K543" s="41" t="n">
        <v>1.030927835052</v>
      </c>
      <c r="L543" s="41" t="n">
        <v>7.216494845361</v>
      </c>
      <c r="M543" s="41" t="n">
        <v>1.030927835052</v>
      </c>
      <c r="N543" s="41" t="n">
        <v>3.092783505155</v>
      </c>
      <c r="O543" s="41" t="n">
        <v>2.061855670103</v>
      </c>
      <c r="P543" s="49" t="s">
        <v>143</v>
      </c>
      <c r="Q543" s="49" t="s">
        <v>143</v>
      </c>
      <c r="R543" s="49" t="s">
        <v>143</v>
      </c>
      <c r="S543" s="49" t="s">
        <v>143</v>
      </c>
      <c r="T543" s="49" t="s">
        <v>143</v>
      </c>
      <c r="U543" s="49" t="s">
        <v>143</v>
      </c>
      <c r="V543" s="49" t="s">
        <v>143</v>
      </c>
      <c r="W543" s="42" t="s">
        <v>143</v>
      </c>
    </row>
    <row r="544" customFormat="false" ht="12.75" hidden="false" customHeight="false" outlineLevel="0" collapsed="false">
      <c r="C544" s="43"/>
      <c r="D544" s="44"/>
      <c r="E544" s="47" t="s">
        <v>151</v>
      </c>
      <c r="F544" s="38"/>
      <c r="G544" s="39" t="n">
        <v>85</v>
      </c>
      <c r="H544" s="48" t="n">
        <v>100</v>
      </c>
      <c r="I544" s="41" t="n">
        <v>32.941176470588</v>
      </c>
      <c r="J544" s="41" t="n">
        <v>60</v>
      </c>
      <c r="K544" s="49" t="s">
        <v>143</v>
      </c>
      <c r="L544" s="41" t="n">
        <v>4.705882352941</v>
      </c>
      <c r="M544" s="49" t="s">
        <v>143</v>
      </c>
      <c r="N544" s="41" t="n">
        <v>1.176470588235</v>
      </c>
      <c r="O544" s="41" t="n">
        <v>1.176470588235</v>
      </c>
      <c r="P544" s="49" t="s">
        <v>143</v>
      </c>
      <c r="Q544" s="49" t="s">
        <v>143</v>
      </c>
      <c r="R544" s="49" t="s">
        <v>143</v>
      </c>
      <c r="S544" s="49" t="s">
        <v>143</v>
      </c>
      <c r="T544" s="49" t="s">
        <v>143</v>
      </c>
      <c r="U544" s="49" t="s">
        <v>143</v>
      </c>
      <c r="V544" s="49" t="s">
        <v>143</v>
      </c>
      <c r="W544" s="42" t="s">
        <v>143</v>
      </c>
    </row>
    <row r="545" customFormat="false" ht="12.75" hidden="false" customHeight="false" outlineLevel="0" collapsed="false">
      <c r="C545" s="43"/>
      <c r="D545" s="44"/>
      <c r="E545" s="47" t="s">
        <v>152</v>
      </c>
      <c r="F545" s="38"/>
      <c r="G545" s="39" t="n">
        <v>85</v>
      </c>
      <c r="H545" s="48" t="n">
        <v>100</v>
      </c>
      <c r="I545" s="41" t="n">
        <v>22.352941176471</v>
      </c>
      <c r="J545" s="41" t="n">
        <v>67.058823529412</v>
      </c>
      <c r="K545" s="49" t="s">
        <v>143</v>
      </c>
      <c r="L545" s="41" t="n">
        <v>4.705882352941</v>
      </c>
      <c r="M545" s="41" t="n">
        <v>3.529411764706</v>
      </c>
      <c r="N545" s="41" t="n">
        <v>2.352941176471</v>
      </c>
      <c r="O545" s="49" t="s">
        <v>143</v>
      </c>
      <c r="P545" s="49" t="s">
        <v>143</v>
      </c>
      <c r="Q545" s="49" t="s">
        <v>143</v>
      </c>
      <c r="R545" s="49" t="s">
        <v>143</v>
      </c>
      <c r="S545" s="49" t="s">
        <v>143</v>
      </c>
      <c r="T545" s="49" t="s">
        <v>143</v>
      </c>
      <c r="U545" s="49" t="s">
        <v>143</v>
      </c>
      <c r="V545" s="49" t="s">
        <v>143</v>
      </c>
      <c r="W545" s="42" t="s">
        <v>143</v>
      </c>
    </row>
    <row r="546" customFormat="false" ht="12.75" hidden="false" customHeight="false" outlineLevel="0" collapsed="false">
      <c r="C546" s="43"/>
      <c r="D546" s="44"/>
      <c r="E546" s="47" t="s">
        <v>153</v>
      </c>
      <c r="F546" s="38"/>
      <c r="G546" s="39" t="n">
        <v>69</v>
      </c>
      <c r="H546" s="48" t="n">
        <v>100</v>
      </c>
      <c r="I546" s="41" t="n">
        <v>28.985507246377</v>
      </c>
      <c r="J546" s="41" t="n">
        <v>66.666666666667</v>
      </c>
      <c r="K546" s="49" t="s">
        <v>143</v>
      </c>
      <c r="L546" s="41" t="n">
        <v>2.898550724638</v>
      </c>
      <c r="M546" s="49" t="s">
        <v>143</v>
      </c>
      <c r="N546" s="49" t="s">
        <v>143</v>
      </c>
      <c r="O546" s="41" t="n">
        <v>1.449275362319</v>
      </c>
      <c r="P546" s="49" t="s">
        <v>143</v>
      </c>
      <c r="Q546" s="49" t="s">
        <v>143</v>
      </c>
      <c r="R546" s="49" t="s">
        <v>143</v>
      </c>
      <c r="S546" s="49" t="s">
        <v>143</v>
      </c>
      <c r="T546" s="49" t="s">
        <v>143</v>
      </c>
      <c r="U546" s="49" t="s">
        <v>143</v>
      </c>
      <c r="V546" s="49" t="s">
        <v>143</v>
      </c>
      <c r="W546" s="42" t="s">
        <v>143</v>
      </c>
    </row>
    <row r="547" customFormat="false" ht="12.75" hidden="false" customHeight="false" outlineLevel="0" collapsed="false">
      <c r="C547" s="43"/>
      <c r="D547" s="44"/>
      <c r="E547" s="47" t="s">
        <v>154</v>
      </c>
      <c r="F547" s="38"/>
      <c r="G547" s="39" t="n">
        <v>336</v>
      </c>
      <c r="H547" s="48" t="n">
        <v>100</v>
      </c>
      <c r="I547" s="41" t="n">
        <v>28.27380952381</v>
      </c>
      <c r="J547" s="41" t="n">
        <v>62.202380952381</v>
      </c>
      <c r="K547" s="41" t="n">
        <v>0.297619047619</v>
      </c>
      <c r="L547" s="41" t="n">
        <v>5.059523809524</v>
      </c>
      <c r="M547" s="41" t="n">
        <v>1.190476190476</v>
      </c>
      <c r="N547" s="41" t="n">
        <v>1.785714285714</v>
      </c>
      <c r="O547" s="41" t="n">
        <v>1.190476190476</v>
      </c>
      <c r="P547" s="49" t="s">
        <v>143</v>
      </c>
      <c r="Q547" s="49" t="s">
        <v>143</v>
      </c>
      <c r="R547" s="49" t="s">
        <v>143</v>
      </c>
      <c r="S547" s="49" t="s">
        <v>143</v>
      </c>
      <c r="T547" s="49" t="s">
        <v>143</v>
      </c>
      <c r="U547" s="49" t="s">
        <v>143</v>
      </c>
      <c r="V547" s="49" t="s">
        <v>143</v>
      </c>
      <c r="W547" s="42" t="s">
        <v>143</v>
      </c>
    </row>
    <row r="548" customFormat="false" ht="12.75" hidden="false" customHeight="false" outlineLevel="0" collapsed="false">
      <c r="C548" s="43"/>
      <c r="D548" s="44"/>
      <c r="E548" s="47" t="s">
        <v>155</v>
      </c>
      <c r="F548" s="38"/>
      <c r="G548" s="39" t="n">
        <v>154</v>
      </c>
      <c r="H548" s="48" t="n">
        <v>100</v>
      </c>
      <c r="I548" s="41" t="n">
        <v>25.324675324675</v>
      </c>
      <c r="J548" s="41" t="n">
        <v>66.883116883117</v>
      </c>
      <c r="K548" s="49" t="s">
        <v>143</v>
      </c>
      <c r="L548" s="41" t="n">
        <v>3.896103896104</v>
      </c>
      <c r="M548" s="41" t="n">
        <v>1.948051948052</v>
      </c>
      <c r="N548" s="41" t="n">
        <v>1.298701298701</v>
      </c>
      <c r="O548" s="41" t="n">
        <v>0.649350649351</v>
      </c>
      <c r="P548" s="49" t="s">
        <v>143</v>
      </c>
      <c r="Q548" s="49" t="s">
        <v>143</v>
      </c>
      <c r="R548" s="49" t="s">
        <v>143</v>
      </c>
      <c r="S548" s="49" t="s">
        <v>143</v>
      </c>
      <c r="T548" s="49" t="s">
        <v>143</v>
      </c>
      <c r="U548" s="49" t="s">
        <v>143</v>
      </c>
      <c r="V548" s="49" t="s">
        <v>143</v>
      </c>
      <c r="W548" s="42" t="s">
        <v>143</v>
      </c>
    </row>
    <row r="549" customFormat="false" ht="12.75" hidden="false" customHeight="true" outlineLevel="0" collapsed="false">
      <c r="C549" s="43"/>
      <c r="D549" s="44" t="s">
        <v>146</v>
      </c>
      <c r="E549" s="45" t="s">
        <v>149</v>
      </c>
      <c r="F549" s="32"/>
      <c r="G549" s="33" t="n">
        <v>135</v>
      </c>
      <c r="H549" s="50" t="s">
        <v>143</v>
      </c>
      <c r="I549" s="35" t="s">
        <v>143</v>
      </c>
      <c r="J549" s="35" t="s">
        <v>143</v>
      </c>
      <c r="K549" s="35" t="s">
        <v>143</v>
      </c>
      <c r="L549" s="35" t="s">
        <v>143</v>
      </c>
      <c r="M549" s="35" t="s">
        <v>143</v>
      </c>
      <c r="N549" s="35" t="s">
        <v>143</v>
      </c>
      <c r="O549" s="35" t="s">
        <v>143</v>
      </c>
      <c r="P549" s="46" t="n">
        <v>100</v>
      </c>
      <c r="Q549" s="46" t="n">
        <v>34.814814814815</v>
      </c>
      <c r="R549" s="46" t="n">
        <v>49.62962962963</v>
      </c>
      <c r="S549" s="46" t="n">
        <v>1.481481481481</v>
      </c>
      <c r="T549" s="46" t="n">
        <v>11.851851851852</v>
      </c>
      <c r="U549" s="46" t="n">
        <v>1.481481481481</v>
      </c>
      <c r="V549" s="46" t="n">
        <v>0.740740740741</v>
      </c>
      <c r="W549" s="36" t="s">
        <v>143</v>
      </c>
    </row>
    <row r="550" customFormat="false" ht="12.75" hidden="false" customHeight="false" outlineLevel="0" collapsed="false">
      <c r="C550" s="43"/>
      <c r="D550" s="44"/>
      <c r="E550" s="47" t="s">
        <v>150</v>
      </c>
      <c r="F550" s="38"/>
      <c r="G550" s="39" t="n">
        <v>112</v>
      </c>
      <c r="H550" s="40" t="s">
        <v>143</v>
      </c>
      <c r="I550" s="49" t="s">
        <v>143</v>
      </c>
      <c r="J550" s="49" t="s">
        <v>143</v>
      </c>
      <c r="K550" s="49" t="s">
        <v>143</v>
      </c>
      <c r="L550" s="49" t="s">
        <v>143</v>
      </c>
      <c r="M550" s="49" t="s">
        <v>143</v>
      </c>
      <c r="N550" s="49" t="s">
        <v>143</v>
      </c>
      <c r="O550" s="49" t="s">
        <v>143</v>
      </c>
      <c r="P550" s="41" t="n">
        <v>100</v>
      </c>
      <c r="Q550" s="41" t="n">
        <v>42.857142857143</v>
      </c>
      <c r="R550" s="41" t="n">
        <v>48.214285714286</v>
      </c>
      <c r="S550" s="41" t="n">
        <v>0.892857142857</v>
      </c>
      <c r="T550" s="41" t="n">
        <v>6.25</v>
      </c>
      <c r="U550" s="49" t="s">
        <v>143</v>
      </c>
      <c r="V550" s="41" t="n">
        <v>0.892857142857</v>
      </c>
      <c r="W550" s="61" t="n">
        <v>0.892857142857</v>
      </c>
    </row>
    <row r="551" customFormat="false" ht="12.75" hidden="false" customHeight="false" outlineLevel="0" collapsed="false">
      <c r="C551" s="43"/>
      <c r="D551" s="44"/>
      <c r="E551" s="47" t="s">
        <v>151</v>
      </c>
      <c r="F551" s="38"/>
      <c r="G551" s="39" t="n">
        <v>119</v>
      </c>
      <c r="H551" s="40" t="s">
        <v>143</v>
      </c>
      <c r="I551" s="49" t="s">
        <v>143</v>
      </c>
      <c r="J551" s="49" t="s">
        <v>143</v>
      </c>
      <c r="K551" s="49" t="s">
        <v>143</v>
      </c>
      <c r="L551" s="49" t="s">
        <v>143</v>
      </c>
      <c r="M551" s="49" t="s">
        <v>143</v>
      </c>
      <c r="N551" s="49" t="s">
        <v>143</v>
      </c>
      <c r="O551" s="49" t="s">
        <v>143</v>
      </c>
      <c r="P551" s="41" t="n">
        <v>100</v>
      </c>
      <c r="Q551" s="41" t="n">
        <v>47.058823529412</v>
      </c>
      <c r="R551" s="41" t="n">
        <v>43.697478991597</v>
      </c>
      <c r="S551" s="49" t="s">
        <v>143</v>
      </c>
      <c r="T551" s="41" t="n">
        <v>6.72268907563</v>
      </c>
      <c r="U551" s="41" t="n">
        <v>0.840336134454</v>
      </c>
      <c r="V551" s="41" t="n">
        <v>1.680672268908</v>
      </c>
      <c r="W551" s="42" t="s">
        <v>143</v>
      </c>
    </row>
    <row r="552" customFormat="false" ht="12.75" hidden="false" customHeight="false" outlineLevel="0" collapsed="false">
      <c r="C552" s="43"/>
      <c r="D552" s="44"/>
      <c r="E552" s="47" t="s">
        <v>152</v>
      </c>
      <c r="F552" s="38"/>
      <c r="G552" s="39" t="n">
        <v>109</v>
      </c>
      <c r="H552" s="40" t="s">
        <v>143</v>
      </c>
      <c r="I552" s="49" t="s">
        <v>143</v>
      </c>
      <c r="J552" s="49" t="s">
        <v>143</v>
      </c>
      <c r="K552" s="49" t="s">
        <v>143</v>
      </c>
      <c r="L552" s="49" t="s">
        <v>143</v>
      </c>
      <c r="M552" s="49" t="s">
        <v>143</v>
      </c>
      <c r="N552" s="49" t="s">
        <v>143</v>
      </c>
      <c r="O552" s="49" t="s">
        <v>143</v>
      </c>
      <c r="P552" s="41" t="n">
        <v>100</v>
      </c>
      <c r="Q552" s="41" t="n">
        <v>58.715596330275</v>
      </c>
      <c r="R552" s="41" t="n">
        <v>32.110091743119</v>
      </c>
      <c r="S552" s="49" t="s">
        <v>143</v>
      </c>
      <c r="T552" s="41" t="n">
        <v>3.669724770642</v>
      </c>
      <c r="U552" s="41" t="n">
        <v>1.834862385321</v>
      </c>
      <c r="V552" s="41" t="n">
        <v>2.752293577982</v>
      </c>
      <c r="W552" s="61" t="n">
        <v>0.917431192661</v>
      </c>
    </row>
    <row r="553" customFormat="false" ht="12.75" hidden="false" customHeight="false" outlineLevel="0" collapsed="false">
      <c r="C553" s="43"/>
      <c r="D553" s="44"/>
      <c r="E553" s="47" t="s">
        <v>153</v>
      </c>
      <c r="F553" s="38"/>
      <c r="G553" s="39" t="n">
        <v>99</v>
      </c>
      <c r="H553" s="40" t="s">
        <v>143</v>
      </c>
      <c r="I553" s="49" t="s">
        <v>143</v>
      </c>
      <c r="J553" s="49" t="s">
        <v>143</v>
      </c>
      <c r="K553" s="49" t="s">
        <v>143</v>
      </c>
      <c r="L553" s="49" t="s">
        <v>143</v>
      </c>
      <c r="M553" s="49" t="s">
        <v>143</v>
      </c>
      <c r="N553" s="49" t="s">
        <v>143</v>
      </c>
      <c r="O553" s="49" t="s">
        <v>143</v>
      </c>
      <c r="P553" s="41" t="n">
        <v>100</v>
      </c>
      <c r="Q553" s="41" t="n">
        <v>71.717171717172</v>
      </c>
      <c r="R553" s="41" t="n">
        <v>22.222222222222</v>
      </c>
      <c r="S553" s="49" t="s">
        <v>143</v>
      </c>
      <c r="T553" s="41" t="n">
        <v>1.010101010101</v>
      </c>
      <c r="U553" s="41" t="n">
        <v>1.010101010101</v>
      </c>
      <c r="V553" s="41" t="n">
        <v>4.040404040404</v>
      </c>
      <c r="W553" s="42" t="s">
        <v>143</v>
      </c>
    </row>
    <row r="554" customFormat="false" ht="12.75" hidden="false" customHeight="false" outlineLevel="0" collapsed="false">
      <c r="C554" s="43"/>
      <c r="D554" s="44"/>
      <c r="E554" s="47" t="s">
        <v>154</v>
      </c>
      <c r="F554" s="38"/>
      <c r="G554" s="39" t="n">
        <v>439</v>
      </c>
      <c r="H554" s="40" t="s">
        <v>143</v>
      </c>
      <c r="I554" s="49" t="s">
        <v>143</v>
      </c>
      <c r="J554" s="49" t="s">
        <v>143</v>
      </c>
      <c r="K554" s="49" t="s">
        <v>143</v>
      </c>
      <c r="L554" s="49" t="s">
        <v>143</v>
      </c>
      <c r="M554" s="49" t="s">
        <v>143</v>
      </c>
      <c r="N554" s="49" t="s">
        <v>143</v>
      </c>
      <c r="O554" s="49" t="s">
        <v>143</v>
      </c>
      <c r="P554" s="41" t="n">
        <v>100</v>
      </c>
      <c r="Q554" s="41" t="n">
        <v>54.441913439636</v>
      </c>
      <c r="R554" s="41" t="n">
        <v>37.129840546697</v>
      </c>
      <c r="S554" s="41" t="n">
        <v>0.227790432802</v>
      </c>
      <c r="T554" s="41" t="n">
        <v>4.555808656036</v>
      </c>
      <c r="U554" s="41" t="n">
        <v>0.911161731207</v>
      </c>
      <c r="V554" s="41" t="n">
        <v>2.277904328018</v>
      </c>
      <c r="W554" s="61" t="n">
        <v>0.455580865604</v>
      </c>
    </row>
    <row r="555" customFormat="false" ht="12.75" hidden="false" customHeight="false" outlineLevel="0" collapsed="false">
      <c r="C555" s="43"/>
      <c r="D555" s="44"/>
      <c r="E555" s="47" t="s">
        <v>155</v>
      </c>
      <c r="F555" s="38"/>
      <c r="G555" s="39" t="n">
        <v>208</v>
      </c>
      <c r="H555" s="40" t="s">
        <v>143</v>
      </c>
      <c r="I555" s="49" t="s">
        <v>143</v>
      </c>
      <c r="J555" s="49" t="s">
        <v>143</v>
      </c>
      <c r="K555" s="49" t="s">
        <v>143</v>
      </c>
      <c r="L555" s="49" t="s">
        <v>143</v>
      </c>
      <c r="M555" s="49" t="s">
        <v>143</v>
      </c>
      <c r="N555" s="49" t="s">
        <v>143</v>
      </c>
      <c r="O555" s="49" t="s">
        <v>143</v>
      </c>
      <c r="P555" s="41" t="n">
        <v>100</v>
      </c>
      <c r="Q555" s="41" t="n">
        <v>64.903846153846</v>
      </c>
      <c r="R555" s="41" t="n">
        <v>27.403846153846</v>
      </c>
      <c r="S555" s="49" t="s">
        <v>143</v>
      </c>
      <c r="T555" s="41" t="n">
        <v>2.403846153846</v>
      </c>
      <c r="U555" s="41" t="n">
        <v>1.442307692308</v>
      </c>
      <c r="V555" s="41" t="n">
        <v>3.365384615385</v>
      </c>
      <c r="W555" s="61" t="n">
        <v>0.480769230769</v>
      </c>
    </row>
    <row r="556" customFormat="false" ht="12.75" hidden="false" customHeight="true" outlineLevel="0" collapsed="false">
      <c r="C556" s="43" t="s">
        <v>156</v>
      </c>
      <c r="D556" s="44" t="s">
        <v>148</v>
      </c>
      <c r="E556" s="31" t="s">
        <v>157</v>
      </c>
      <c r="F556" s="32"/>
      <c r="G556" s="33" t="n">
        <v>72</v>
      </c>
      <c r="H556" s="34" t="n">
        <v>62.5</v>
      </c>
      <c r="I556" s="46" t="n">
        <v>50</v>
      </c>
      <c r="J556" s="46" t="n">
        <v>4.166666666667</v>
      </c>
      <c r="K556" s="46" t="n">
        <v>2.777777777778</v>
      </c>
      <c r="L556" s="35" t="s">
        <v>143</v>
      </c>
      <c r="M556" s="35" t="s">
        <v>143</v>
      </c>
      <c r="N556" s="46" t="n">
        <v>4.166666666667</v>
      </c>
      <c r="O556" s="46" t="n">
        <v>1.388888888889</v>
      </c>
      <c r="P556" s="46" t="n">
        <v>37.5</v>
      </c>
      <c r="Q556" s="46" t="n">
        <v>30.555555555556</v>
      </c>
      <c r="R556" s="46" t="n">
        <v>1.388888888889</v>
      </c>
      <c r="S556" s="35" t="s">
        <v>143</v>
      </c>
      <c r="T556" s="46" t="n">
        <v>2.777777777778</v>
      </c>
      <c r="U556" s="35" t="s">
        <v>143</v>
      </c>
      <c r="V556" s="46" t="n">
        <v>2.777777777778</v>
      </c>
      <c r="W556" s="36" t="s">
        <v>143</v>
      </c>
    </row>
    <row r="557" customFormat="false" ht="25.5" hidden="false" customHeight="false" outlineLevel="0" collapsed="false">
      <c r="C557" s="43"/>
      <c r="D557" s="44"/>
      <c r="E557" s="37" t="s">
        <v>158</v>
      </c>
      <c r="F557" s="38"/>
      <c r="G557" s="39" t="n">
        <v>535</v>
      </c>
      <c r="H557" s="48" t="n">
        <v>54.018691588785</v>
      </c>
      <c r="I557" s="49" t="s">
        <v>143</v>
      </c>
      <c r="J557" s="41" t="n">
        <v>48.224299065421</v>
      </c>
      <c r="K557" s="49" t="s">
        <v>143</v>
      </c>
      <c r="L557" s="41" t="n">
        <v>4.299065420561</v>
      </c>
      <c r="M557" s="41" t="n">
        <v>0.560747663551</v>
      </c>
      <c r="N557" s="41" t="n">
        <v>0.373831775701</v>
      </c>
      <c r="O557" s="41" t="n">
        <v>0.560747663551</v>
      </c>
      <c r="P557" s="41" t="n">
        <v>45.981308411215</v>
      </c>
      <c r="Q557" s="49" t="s">
        <v>143</v>
      </c>
      <c r="R557" s="41" t="n">
        <v>40.747663551402</v>
      </c>
      <c r="S557" s="41" t="n">
        <v>0.373831775701</v>
      </c>
      <c r="T557" s="41" t="n">
        <v>3.92523364486</v>
      </c>
      <c r="U557" s="49" t="s">
        <v>143</v>
      </c>
      <c r="V557" s="41" t="n">
        <v>0.560747663551</v>
      </c>
      <c r="W557" s="61" t="n">
        <v>0.373831775701</v>
      </c>
    </row>
    <row r="558" customFormat="false" ht="39" hidden="false" customHeight="false" outlineLevel="0" collapsed="false">
      <c r="C558" s="43"/>
      <c r="D558" s="44"/>
      <c r="E558" s="37" t="s">
        <v>159</v>
      </c>
      <c r="F558" s="38"/>
      <c r="G558" s="39" t="n">
        <v>12</v>
      </c>
      <c r="H558" s="48" t="n">
        <v>58.333333333333</v>
      </c>
      <c r="I558" s="41" t="n">
        <v>50</v>
      </c>
      <c r="J558" s="49" t="s">
        <v>143</v>
      </c>
      <c r="K558" s="49" t="s">
        <v>143</v>
      </c>
      <c r="L558" s="41" t="n">
        <v>8.333333333333</v>
      </c>
      <c r="M558" s="49" t="s">
        <v>143</v>
      </c>
      <c r="N558" s="49" t="s">
        <v>143</v>
      </c>
      <c r="O558" s="49" t="s">
        <v>143</v>
      </c>
      <c r="P558" s="41" t="n">
        <v>41.666666666667</v>
      </c>
      <c r="Q558" s="41" t="n">
        <v>41.666666666667</v>
      </c>
      <c r="R558" s="49" t="s">
        <v>143</v>
      </c>
      <c r="S558" s="49" t="s">
        <v>143</v>
      </c>
      <c r="T558" s="49" t="s">
        <v>143</v>
      </c>
      <c r="U558" s="49" t="s">
        <v>143</v>
      </c>
      <c r="V558" s="49" t="s">
        <v>143</v>
      </c>
      <c r="W558" s="42" t="s">
        <v>143</v>
      </c>
    </row>
    <row r="559" customFormat="false" ht="39" hidden="false" customHeight="false" outlineLevel="0" collapsed="false">
      <c r="C559" s="43"/>
      <c r="D559" s="44"/>
      <c r="E559" s="37" t="s">
        <v>160</v>
      </c>
      <c r="F559" s="38"/>
      <c r="G559" s="39" t="n">
        <v>185</v>
      </c>
      <c r="H559" s="48" t="n">
        <v>42.702702702703</v>
      </c>
      <c r="I559" s="41" t="n">
        <v>31.351351351351</v>
      </c>
      <c r="J559" s="41" t="n">
        <v>4.864864864865</v>
      </c>
      <c r="K559" s="49" t="s">
        <v>143</v>
      </c>
      <c r="L559" s="41" t="n">
        <v>3.243243243243</v>
      </c>
      <c r="M559" s="41" t="n">
        <v>2.162162162162</v>
      </c>
      <c r="N559" s="41" t="n">
        <v>1.081081081081</v>
      </c>
      <c r="O559" s="49" t="s">
        <v>143</v>
      </c>
      <c r="P559" s="41" t="n">
        <v>57.297297297297</v>
      </c>
      <c r="Q559" s="41" t="n">
        <v>48.648648648649</v>
      </c>
      <c r="R559" s="41" t="n">
        <v>4.324324324324</v>
      </c>
      <c r="S559" s="49" t="s">
        <v>143</v>
      </c>
      <c r="T559" s="41" t="n">
        <v>2.162162162162</v>
      </c>
      <c r="U559" s="41" t="n">
        <v>1.621621621622</v>
      </c>
      <c r="V559" s="41" t="n">
        <v>0.540540540541</v>
      </c>
      <c r="W559" s="42" t="s">
        <v>143</v>
      </c>
    </row>
    <row r="560" customFormat="false" ht="25.5" hidden="false" customHeight="false" outlineLevel="0" collapsed="false">
      <c r="C560" s="43"/>
      <c r="D560" s="44"/>
      <c r="E560" s="37" t="s">
        <v>161</v>
      </c>
      <c r="F560" s="38"/>
      <c r="G560" s="39" t="n">
        <v>238</v>
      </c>
      <c r="H560" s="48" t="n">
        <v>20.168067226891</v>
      </c>
      <c r="I560" s="41" t="n">
        <v>16.386554621849</v>
      </c>
      <c r="J560" s="41" t="n">
        <v>0.840336134454</v>
      </c>
      <c r="K560" s="49" t="s">
        <v>143</v>
      </c>
      <c r="L560" s="41" t="n">
        <v>2.100840336134</v>
      </c>
      <c r="M560" s="41" t="n">
        <v>0.420168067227</v>
      </c>
      <c r="N560" s="41" t="n">
        <v>0.420168067227</v>
      </c>
      <c r="O560" s="49" t="s">
        <v>143</v>
      </c>
      <c r="P560" s="41" t="n">
        <v>79.831932773109</v>
      </c>
      <c r="Q560" s="41" t="n">
        <v>71.008403361345</v>
      </c>
      <c r="R560" s="41" t="n">
        <v>1.260504201681</v>
      </c>
      <c r="S560" s="41" t="n">
        <v>0.420168067227</v>
      </c>
      <c r="T560" s="41" t="n">
        <v>3.781512605042</v>
      </c>
      <c r="U560" s="41" t="n">
        <v>1.260504201681</v>
      </c>
      <c r="V560" s="41" t="n">
        <v>2.100840336134</v>
      </c>
      <c r="W560" s="42" t="s">
        <v>143</v>
      </c>
    </row>
    <row r="561" customFormat="false" ht="12.75" hidden="false" customHeight="false" outlineLevel="0" collapsed="false">
      <c r="C561" s="43"/>
      <c r="D561" s="44"/>
      <c r="E561" s="37" t="s">
        <v>162</v>
      </c>
      <c r="F561" s="38"/>
      <c r="G561" s="39" t="n">
        <v>1</v>
      </c>
      <c r="H561" s="48" t="n">
        <v>100</v>
      </c>
      <c r="I561" s="49" t="s">
        <v>143</v>
      </c>
      <c r="J561" s="41" t="n">
        <v>100</v>
      </c>
      <c r="K561" s="49" t="s">
        <v>143</v>
      </c>
      <c r="L561" s="49" t="s">
        <v>143</v>
      </c>
      <c r="M561" s="49" t="s">
        <v>143</v>
      </c>
      <c r="N561" s="49" t="s">
        <v>143</v>
      </c>
      <c r="O561" s="49" t="s">
        <v>143</v>
      </c>
      <c r="P561" s="49" t="s">
        <v>143</v>
      </c>
      <c r="Q561" s="49" t="s">
        <v>143</v>
      </c>
      <c r="R561" s="49" t="s">
        <v>143</v>
      </c>
      <c r="S561" s="49" t="s">
        <v>143</v>
      </c>
      <c r="T561" s="49" t="s">
        <v>143</v>
      </c>
      <c r="U561" s="49" t="s">
        <v>143</v>
      </c>
      <c r="V561" s="49" t="s">
        <v>143</v>
      </c>
      <c r="W561" s="42" t="s">
        <v>143</v>
      </c>
    </row>
    <row r="562" customFormat="false" ht="12.75" hidden="false" customHeight="true" outlineLevel="0" collapsed="false">
      <c r="C562" s="43"/>
      <c r="D562" s="44" t="s">
        <v>145</v>
      </c>
      <c r="E562" s="31" t="s">
        <v>157</v>
      </c>
      <c r="F562" s="32"/>
      <c r="G562" s="33" t="n">
        <v>45</v>
      </c>
      <c r="H562" s="34" t="n">
        <v>100</v>
      </c>
      <c r="I562" s="46" t="n">
        <v>80</v>
      </c>
      <c r="J562" s="46" t="n">
        <v>6.666666666667</v>
      </c>
      <c r="K562" s="46" t="n">
        <v>4.444444444444</v>
      </c>
      <c r="L562" s="35" t="s">
        <v>143</v>
      </c>
      <c r="M562" s="35" t="s">
        <v>143</v>
      </c>
      <c r="N562" s="46" t="n">
        <v>6.666666666667</v>
      </c>
      <c r="O562" s="46" t="n">
        <v>2.222222222222</v>
      </c>
      <c r="P562" s="35" t="s">
        <v>143</v>
      </c>
      <c r="Q562" s="35" t="s">
        <v>143</v>
      </c>
      <c r="R562" s="35" t="s">
        <v>143</v>
      </c>
      <c r="S562" s="35" t="s">
        <v>143</v>
      </c>
      <c r="T562" s="35" t="s">
        <v>143</v>
      </c>
      <c r="U562" s="35" t="s">
        <v>143</v>
      </c>
      <c r="V562" s="35" t="s">
        <v>143</v>
      </c>
      <c r="W562" s="36" t="s">
        <v>143</v>
      </c>
    </row>
    <row r="563" customFormat="false" ht="25.5" hidden="false" customHeight="false" outlineLevel="0" collapsed="false">
      <c r="C563" s="43"/>
      <c r="D563" s="44"/>
      <c r="E563" s="37" t="s">
        <v>158</v>
      </c>
      <c r="F563" s="38"/>
      <c r="G563" s="39" t="n">
        <v>289</v>
      </c>
      <c r="H563" s="48" t="n">
        <v>100</v>
      </c>
      <c r="I563" s="49" t="s">
        <v>143</v>
      </c>
      <c r="J563" s="41" t="n">
        <v>89.273356401384</v>
      </c>
      <c r="K563" s="49" t="s">
        <v>143</v>
      </c>
      <c r="L563" s="41" t="n">
        <v>7.958477508651</v>
      </c>
      <c r="M563" s="41" t="n">
        <v>1.038062283737</v>
      </c>
      <c r="N563" s="41" t="n">
        <v>0.692041522491</v>
      </c>
      <c r="O563" s="41" t="n">
        <v>1.038062283737</v>
      </c>
      <c r="P563" s="49" t="s">
        <v>143</v>
      </c>
      <c r="Q563" s="49" t="s">
        <v>143</v>
      </c>
      <c r="R563" s="49" t="s">
        <v>143</v>
      </c>
      <c r="S563" s="49" t="s">
        <v>143</v>
      </c>
      <c r="T563" s="49" t="s">
        <v>143</v>
      </c>
      <c r="U563" s="49" t="s">
        <v>143</v>
      </c>
      <c r="V563" s="49" t="s">
        <v>143</v>
      </c>
      <c r="W563" s="42" t="s">
        <v>143</v>
      </c>
    </row>
    <row r="564" customFormat="false" ht="39" hidden="false" customHeight="false" outlineLevel="0" collapsed="false">
      <c r="C564" s="43"/>
      <c r="D564" s="44"/>
      <c r="E564" s="37" t="s">
        <v>159</v>
      </c>
      <c r="F564" s="38"/>
      <c r="G564" s="39" t="n">
        <v>7</v>
      </c>
      <c r="H564" s="48" t="n">
        <v>100</v>
      </c>
      <c r="I564" s="41" t="n">
        <v>85.714285714286</v>
      </c>
      <c r="J564" s="49" t="s">
        <v>143</v>
      </c>
      <c r="K564" s="49" t="s">
        <v>143</v>
      </c>
      <c r="L564" s="41" t="n">
        <v>14.285714285714</v>
      </c>
      <c r="M564" s="49" t="s">
        <v>143</v>
      </c>
      <c r="N564" s="49" t="s">
        <v>143</v>
      </c>
      <c r="O564" s="49" t="s">
        <v>143</v>
      </c>
      <c r="P564" s="49" t="s">
        <v>143</v>
      </c>
      <c r="Q564" s="49" t="s">
        <v>143</v>
      </c>
      <c r="R564" s="49" t="s">
        <v>143</v>
      </c>
      <c r="S564" s="49" t="s">
        <v>143</v>
      </c>
      <c r="T564" s="49" t="s">
        <v>143</v>
      </c>
      <c r="U564" s="49" t="s">
        <v>143</v>
      </c>
      <c r="V564" s="49" t="s">
        <v>143</v>
      </c>
      <c r="W564" s="42" t="s">
        <v>143</v>
      </c>
    </row>
    <row r="565" customFormat="false" ht="39" hidden="false" customHeight="false" outlineLevel="0" collapsed="false">
      <c r="C565" s="43"/>
      <c r="D565" s="44"/>
      <c r="E565" s="37" t="s">
        <v>160</v>
      </c>
      <c r="F565" s="38"/>
      <c r="G565" s="39" t="n">
        <v>79</v>
      </c>
      <c r="H565" s="48" t="n">
        <v>100</v>
      </c>
      <c r="I565" s="41" t="n">
        <v>73.417721518987</v>
      </c>
      <c r="J565" s="41" t="n">
        <v>11.392405063291</v>
      </c>
      <c r="K565" s="49" t="s">
        <v>143</v>
      </c>
      <c r="L565" s="41" t="n">
        <v>7.594936708861</v>
      </c>
      <c r="M565" s="41" t="n">
        <v>5.063291139241</v>
      </c>
      <c r="N565" s="41" t="n">
        <v>2.53164556962</v>
      </c>
      <c r="O565" s="49" t="s">
        <v>143</v>
      </c>
      <c r="P565" s="49" t="s">
        <v>143</v>
      </c>
      <c r="Q565" s="49" t="s">
        <v>143</v>
      </c>
      <c r="R565" s="49" t="s">
        <v>143</v>
      </c>
      <c r="S565" s="49" t="s">
        <v>143</v>
      </c>
      <c r="T565" s="49" t="s">
        <v>143</v>
      </c>
      <c r="U565" s="49" t="s">
        <v>143</v>
      </c>
      <c r="V565" s="49" t="s">
        <v>143</v>
      </c>
      <c r="W565" s="42" t="s">
        <v>143</v>
      </c>
    </row>
    <row r="566" customFormat="false" ht="25.5" hidden="false" customHeight="false" outlineLevel="0" collapsed="false">
      <c r="C566" s="43"/>
      <c r="D566" s="44"/>
      <c r="E566" s="37" t="s">
        <v>161</v>
      </c>
      <c r="F566" s="38"/>
      <c r="G566" s="39" t="n">
        <v>48</v>
      </c>
      <c r="H566" s="48" t="n">
        <v>100</v>
      </c>
      <c r="I566" s="41" t="n">
        <v>81.25</v>
      </c>
      <c r="J566" s="41" t="n">
        <v>4.166666666667</v>
      </c>
      <c r="K566" s="49" t="s">
        <v>143</v>
      </c>
      <c r="L566" s="41" t="n">
        <v>10.416666666667</v>
      </c>
      <c r="M566" s="41" t="n">
        <v>2.083333333333</v>
      </c>
      <c r="N566" s="41" t="n">
        <v>2.083333333333</v>
      </c>
      <c r="O566" s="49" t="s">
        <v>143</v>
      </c>
      <c r="P566" s="49" t="s">
        <v>143</v>
      </c>
      <c r="Q566" s="49" t="s">
        <v>143</v>
      </c>
      <c r="R566" s="49" t="s">
        <v>143</v>
      </c>
      <c r="S566" s="49" t="s">
        <v>143</v>
      </c>
      <c r="T566" s="49" t="s">
        <v>143</v>
      </c>
      <c r="U566" s="49" t="s">
        <v>143</v>
      </c>
      <c r="V566" s="49" t="s">
        <v>143</v>
      </c>
      <c r="W566" s="42" t="s">
        <v>143</v>
      </c>
    </row>
    <row r="567" customFormat="false" ht="12.75" hidden="false" customHeight="false" outlineLevel="0" collapsed="false">
      <c r="C567" s="43"/>
      <c r="D567" s="44"/>
      <c r="E567" s="37" t="s">
        <v>162</v>
      </c>
      <c r="F567" s="38"/>
      <c r="G567" s="39" t="n">
        <v>1</v>
      </c>
      <c r="H567" s="48" t="n">
        <v>100</v>
      </c>
      <c r="I567" s="49" t="s">
        <v>143</v>
      </c>
      <c r="J567" s="41" t="n">
        <v>100</v>
      </c>
      <c r="K567" s="49" t="s">
        <v>143</v>
      </c>
      <c r="L567" s="49" t="s">
        <v>143</v>
      </c>
      <c r="M567" s="49" t="s">
        <v>143</v>
      </c>
      <c r="N567" s="49" t="s">
        <v>143</v>
      </c>
      <c r="O567" s="49" t="s">
        <v>143</v>
      </c>
      <c r="P567" s="49" t="s">
        <v>143</v>
      </c>
      <c r="Q567" s="49" t="s">
        <v>143</v>
      </c>
      <c r="R567" s="49" t="s">
        <v>143</v>
      </c>
      <c r="S567" s="49" t="s">
        <v>143</v>
      </c>
      <c r="T567" s="49" t="s">
        <v>143</v>
      </c>
      <c r="U567" s="49" t="s">
        <v>143</v>
      </c>
      <c r="V567" s="49" t="s">
        <v>143</v>
      </c>
      <c r="W567" s="42" t="s">
        <v>143</v>
      </c>
    </row>
    <row r="568" customFormat="false" ht="12.75" hidden="false" customHeight="true" outlineLevel="0" collapsed="false">
      <c r="C568" s="43"/>
      <c r="D568" s="44" t="s">
        <v>146</v>
      </c>
      <c r="E568" s="31" t="s">
        <v>157</v>
      </c>
      <c r="F568" s="32"/>
      <c r="G568" s="33" t="n">
        <v>27</v>
      </c>
      <c r="H568" s="50" t="s">
        <v>143</v>
      </c>
      <c r="I568" s="35" t="s">
        <v>143</v>
      </c>
      <c r="J568" s="35" t="s">
        <v>143</v>
      </c>
      <c r="K568" s="35" t="s">
        <v>143</v>
      </c>
      <c r="L568" s="35" t="s">
        <v>143</v>
      </c>
      <c r="M568" s="35" t="s">
        <v>143</v>
      </c>
      <c r="N568" s="35" t="s">
        <v>143</v>
      </c>
      <c r="O568" s="35" t="s">
        <v>143</v>
      </c>
      <c r="P568" s="46" t="n">
        <v>100</v>
      </c>
      <c r="Q568" s="46" t="n">
        <v>81.481481481481</v>
      </c>
      <c r="R568" s="46" t="n">
        <v>3.703703703704</v>
      </c>
      <c r="S568" s="35" t="s">
        <v>143</v>
      </c>
      <c r="T568" s="46" t="n">
        <v>7.407407407407</v>
      </c>
      <c r="U568" s="35" t="s">
        <v>143</v>
      </c>
      <c r="V568" s="46" t="n">
        <v>7.407407407407</v>
      </c>
      <c r="W568" s="36" t="s">
        <v>143</v>
      </c>
    </row>
    <row r="569" customFormat="false" ht="25.5" hidden="false" customHeight="false" outlineLevel="0" collapsed="false">
      <c r="C569" s="43"/>
      <c r="D569" s="44"/>
      <c r="E569" s="37" t="s">
        <v>158</v>
      </c>
      <c r="F569" s="38"/>
      <c r="G569" s="39" t="n">
        <v>246</v>
      </c>
      <c r="H569" s="40" t="s">
        <v>143</v>
      </c>
      <c r="I569" s="49" t="s">
        <v>143</v>
      </c>
      <c r="J569" s="49" t="s">
        <v>143</v>
      </c>
      <c r="K569" s="49" t="s">
        <v>143</v>
      </c>
      <c r="L569" s="49" t="s">
        <v>143</v>
      </c>
      <c r="M569" s="49" t="s">
        <v>143</v>
      </c>
      <c r="N569" s="49" t="s">
        <v>143</v>
      </c>
      <c r="O569" s="49" t="s">
        <v>143</v>
      </c>
      <c r="P569" s="41" t="n">
        <v>100</v>
      </c>
      <c r="Q569" s="49" t="s">
        <v>143</v>
      </c>
      <c r="R569" s="41" t="n">
        <v>88.617886178862</v>
      </c>
      <c r="S569" s="41" t="n">
        <v>0.813008130081</v>
      </c>
      <c r="T569" s="41" t="n">
        <v>8.536585365854</v>
      </c>
      <c r="U569" s="49" t="s">
        <v>143</v>
      </c>
      <c r="V569" s="41" t="n">
        <v>1.219512195122</v>
      </c>
      <c r="W569" s="61" t="n">
        <v>0.813008130081</v>
      </c>
    </row>
    <row r="570" customFormat="false" ht="39" hidden="false" customHeight="false" outlineLevel="0" collapsed="false">
      <c r="C570" s="43"/>
      <c r="D570" s="44"/>
      <c r="E570" s="37" t="s">
        <v>159</v>
      </c>
      <c r="F570" s="38"/>
      <c r="G570" s="39" t="n">
        <v>5</v>
      </c>
      <c r="H570" s="40" t="s">
        <v>143</v>
      </c>
      <c r="I570" s="49" t="s">
        <v>143</v>
      </c>
      <c r="J570" s="49" t="s">
        <v>143</v>
      </c>
      <c r="K570" s="49" t="s">
        <v>143</v>
      </c>
      <c r="L570" s="49" t="s">
        <v>143</v>
      </c>
      <c r="M570" s="49" t="s">
        <v>143</v>
      </c>
      <c r="N570" s="49" t="s">
        <v>143</v>
      </c>
      <c r="O570" s="49" t="s">
        <v>143</v>
      </c>
      <c r="P570" s="41" t="n">
        <v>100</v>
      </c>
      <c r="Q570" s="41" t="n">
        <v>100</v>
      </c>
      <c r="R570" s="49" t="s">
        <v>143</v>
      </c>
      <c r="S570" s="49" t="s">
        <v>143</v>
      </c>
      <c r="T570" s="49" t="s">
        <v>143</v>
      </c>
      <c r="U570" s="49" t="s">
        <v>143</v>
      </c>
      <c r="V570" s="49" t="s">
        <v>143</v>
      </c>
      <c r="W570" s="42" t="s">
        <v>143</v>
      </c>
    </row>
    <row r="571" customFormat="false" ht="39" hidden="false" customHeight="false" outlineLevel="0" collapsed="false">
      <c r="C571" s="43"/>
      <c r="D571" s="44"/>
      <c r="E571" s="37" t="s">
        <v>160</v>
      </c>
      <c r="F571" s="38"/>
      <c r="G571" s="39" t="n">
        <v>106</v>
      </c>
      <c r="H571" s="40" t="s">
        <v>143</v>
      </c>
      <c r="I571" s="49" t="s">
        <v>143</v>
      </c>
      <c r="J571" s="49" t="s">
        <v>143</v>
      </c>
      <c r="K571" s="49" t="s">
        <v>143</v>
      </c>
      <c r="L571" s="49" t="s">
        <v>143</v>
      </c>
      <c r="M571" s="49" t="s">
        <v>143</v>
      </c>
      <c r="N571" s="49" t="s">
        <v>143</v>
      </c>
      <c r="O571" s="49" t="s">
        <v>143</v>
      </c>
      <c r="P571" s="41" t="n">
        <v>100</v>
      </c>
      <c r="Q571" s="41" t="n">
        <v>84.905660377358</v>
      </c>
      <c r="R571" s="41" t="n">
        <v>7.547169811321</v>
      </c>
      <c r="S571" s="49" t="s">
        <v>143</v>
      </c>
      <c r="T571" s="41" t="n">
        <v>3.77358490566</v>
      </c>
      <c r="U571" s="41" t="n">
        <v>2.830188679245</v>
      </c>
      <c r="V571" s="41" t="n">
        <v>0.943396226415</v>
      </c>
      <c r="W571" s="42" t="s">
        <v>143</v>
      </c>
    </row>
    <row r="572" customFormat="false" ht="25.5" hidden="false" customHeight="false" outlineLevel="0" collapsed="false">
      <c r="C572" s="43"/>
      <c r="D572" s="44"/>
      <c r="E572" s="37" t="s">
        <v>161</v>
      </c>
      <c r="F572" s="38"/>
      <c r="G572" s="39" t="n">
        <v>190</v>
      </c>
      <c r="H572" s="40" t="s">
        <v>143</v>
      </c>
      <c r="I572" s="49" t="s">
        <v>143</v>
      </c>
      <c r="J572" s="49" t="s">
        <v>143</v>
      </c>
      <c r="K572" s="49" t="s">
        <v>143</v>
      </c>
      <c r="L572" s="49" t="s">
        <v>143</v>
      </c>
      <c r="M572" s="49" t="s">
        <v>143</v>
      </c>
      <c r="N572" s="49" t="s">
        <v>143</v>
      </c>
      <c r="O572" s="49" t="s">
        <v>143</v>
      </c>
      <c r="P572" s="41" t="n">
        <v>100</v>
      </c>
      <c r="Q572" s="41" t="n">
        <v>88.947368421053</v>
      </c>
      <c r="R572" s="41" t="n">
        <v>1.578947368421</v>
      </c>
      <c r="S572" s="41" t="n">
        <v>0.526315789474</v>
      </c>
      <c r="T572" s="41" t="n">
        <v>4.736842105263</v>
      </c>
      <c r="U572" s="41" t="n">
        <v>1.578947368421</v>
      </c>
      <c r="V572" s="41" t="n">
        <v>2.631578947368</v>
      </c>
      <c r="W572" s="42" t="s">
        <v>143</v>
      </c>
    </row>
    <row r="573" customFormat="false" ht="12.75" hidden="false" customHeight="false" outlineLevel="0" collapsed="false">
      <c r="C573" s="43"/>
      <c r="D573" s="44"/>
      <c r="E573" s="37" t="s">
        <v>162</v>
      </c>
      <c r="F573" s="38"/>
      <c r="G573" s="39" t="n">
        <v>0</v>
      </c>
      <c r="H573" s="40" t="s">
        <v>143</v>
      </c>
      <c r="I573" s="49" t="s">
        <v>143</v>
      </c>
      <c r="J573" s="49" t="s">
        <v>143</v>
      </c>
      <c r="K573" s="49" t="s">
        <v>143</v>
      </c>
      <c r="L573" s="49" t="s">
        <v>143</v>
      </c>
      <c r="M573" s="49" t="s">
        <v>143</v>
      </c>
      <c r="N573" s="49" t="s">
        <v>143</v>
      </c>
      <c r="O573" s="49" t="s">
        <v>143</v>
      </c>
      <c r="P573" s="49" t="s">
        <v>143</v>
      </c>
      <c r="Q573" s="49" t="s">
        <v>143</v>
      </c>
      <c r="R573" s="49" t="s">
        <v>143</v>
      </c>
      <c r="S573" s="49" t="s">
        <v>143</v>
      </c>
      <c r="T573" s="49" t="s">
        <v>143</v>
      </c>
      <c r="U573" s="49" t="s">
        <v>143</v>
      </c>
      <c r="V573" s="49" t="s">
        <v>143</v>
      </c>
      <c r="W573" s="42" t="s">
        <v>143</v>
      </c>
    </row>
    <row r="574" customFormat="false" ht="12.75" hidden="false" customHeight="true" outlineLevel="0" collapsed="false">
      <c r="C574" s="43" t="s">
        <v>163</v>
      </c>
      <c r="D574" s="44" t="s">
        <v>148</v>
      </c>
      <c r="E574" s="31" t="s">
        <v>164</v>
      </c>
      <c r="F574" s="32"/>
      <c r="G574" s="33" t="n">
        <v>425</v>
      </c>
      <c r="H574" s="34" t="n">
        <v>32.705882352941</v>
      </c>
      <c r="I574" s="46" t="n">
        <v>32.705882352941</v>
      </c>
      <c r="J574" s="35" t="s">
        <v>143</v>
      </c>
      <c r="K574" s="35" t="s">
        <v>143</v>
      </c>
      <c r="L574" s="35" t="s">
        <v>143</v>
      </c>
      <c r="M574" s="35" t="s">
        <v>143</v>
      </c>
      <c r="N574" s="35" t="s">
        <v>143</v>
      </c>
      <c r="O574" s="35" t="s">
        <v>143</v>
      </c>
      <c r="P574" s="46" t="n">
        <v>67.294117647059</v>
      </c>
      <c r="Q574" s="46" t="n">
        <v>67.294117647059</v>
      </c>
      <c r="R574" s="35" t="s">
        <v>143</v>
      </c>
      <c r="S574" s="35" t="s">
        <v>143</v>
      </c>
      <c r="T574" s="35" t="s">
        <v>143</v>
      </c>
      <c r="U574" s="35" t="s">
        <v>143</v>
      </c>
      <c r="V574" s="35" t="s">
        <v>143</v>
      </c>
      <c r="W574" s="36" t="s">
        <v>143</v>
      </c>
    </row>
    <row r="575" customFormat="false" ht="12.75" hidden="false" customHeight="false" outlineLevel="0" collapsed="false">
      <c r="C575" s="43"/>
      <c r="D575" s="44"/>
      <c r="E575" s="37" t="s">
        <v>165</v>
      </c>
      <c r="F575" s="38"/>
      <c r="G575" s="39" t="n">
        <v>503</v>
      </c>
      <c r="H575" s="48" t="n">
        <v>54.27435387674</v>
      </c>
      <c r="I575" s="49" t="s">
        <v>143</v>
      </c>
      <c r="J575" s="41" t="n">
        <v>54.27435387674</v>
      </c>
      <c r="K575" s="49" t="s">
        <v>143</v>
      </c>
      <c r="L575" s="49" t="s">
        <v>143</v>
      </c>
      <c r="M575" s="49" t="s">
        <v>143</v>
      </c>
      <c r="N575" s="49" t="s">
        <v>143</v>
      </c>
      <c r="O575" s="49" t="s">
        <v>143</v>
      </c>
      <c r="P575" s="41" t="n">
        <v>45.72564612326</v>
      </c>
      <c r="Q575" s="49" t="s">
        <v>143</v>
      </c>
      <c r="R575" s="41" t="n">
        <v>45.72564612326</v>
      </c>
      <c r="S575" s="49" t="s">
        <v>143</v>
      </c>
      <c r="T575" s="49" t="s">
        <v>143</v>
      </c>
      <c r="U575" s="49" t="s">
        <v>143</v>
      </c>
      <c r="V575" s="49" t="s">
        <v>143</v>
      </c>
      <c r="W575" s="42" t="s">
        <v>143</v>
      </c>
    </row>
    <row r="576" customFormat="false" ht="12.75" hidden="false" customHeight="false" outlineLevel="0" collapsed="false">
      <c r="C576" s="43"/>
      <c r="D576" s="44"/>
      <c r="E576" s="37" t="s">
        <v>166</v>
      </c>
      <c r="F576" s="38"/>
      <c r="G576" s="39" t="n">
        <v>5</v>
      </c>
      <c r="H576" s="48" t="n">
        <v>40</v>
      </c>
      <c r="I576" s="49" t="s">
        <v>143</v>
      </c>
      <c r="J576" s="49" t="s">
        <v>143</v>
      </c>
      <c r="K576" s="41" t="n">
        <v>40</v>
      </c>
      <c r="L576" s="49" t="s">
        <v>143</v>
      </c>
      <c r="M576" s="49" t="s">
        <v>143</v>
      </c>
      <c r="N576" s="49" t="s">
        <v>143</v>
      </c>
      <c r="O576" s="49" t="s">
        <v>143</v>
      </c>
      <c r="P576" s="41" t="n">
        <v>60</v>
      </c>
      <c r="Q576" s="49" t="s">
        <v>143</v>
      </c>
      <c r="R576" s="49" t="s">
        <v>143</v>
      </c>
      <c r="S576" s="41" t="n">
        <v>60</v>
      </c>
      <c r="T576" s="49" t="s">
        <v>143</v>
      </c>
      <c r="U576" s="49" t="s">
        <v>143</v>
      </c>
      <c r="V576" s="49" t="s">
        <v>143</v>
      </c>
      <c r="W576" s="42" t="s">
        <v>143</v>
      </c>
    </row>
    <row r="577" customFormat="false" ht="12.75" hidden="false" customHeight="false" outlineLevel="0" collapsed="false">
      <c r="C577" s="43"/>
      <c r="D577" s="44"/>
      <c r="E577" s="37" t="s">
        <v>167</v>
      </c>
      <c r="F577" s="38"/>
      <c r="G577" s="39" t="n">
        <v>71</v>
      </c>
      <c r="H577" s="48" t="n">
        <v>49.295774647887</v>
      </c>
      <c r="I577" s="49" t="s">
        <v>143</v>
      </c>
      <c r="J577" s="49" t="s">
        <v>143</v>
      </c>
      <c r="K577" s="49" t="s">
        <v>143</v>
      </c>
      <c r="L577" s="41" t="n">
        <v>49.295774647887</v>
      </c>
      <c r="M577" s="49" t="s">
        <v>143</v>
      </c>
      <c r="N577" s="49" t="s">
        <v>143</v>
      </c>
      <c r="O577" s="49" t="s">
        <v>143</v>
      </c>
      <c r="P577" s="41" t="n">
        <v>50.704225352113</v>
      </c>
      <c r="Q577" s="49" t="s">
        <v>143</v>
      </c>
      <c r="R577" s="49" t="s">
        <v>143</v>
      </c>
      <c r="S577" s="49" t="s">
        <v>143</v>
      </c>
      <c r="T577" s="41" t="n">
        <v>50.704225352113</v>
      </c>
      <c r="U577" s="49" t="s">
        <v>143</v>
      </c>
      <c r="V577" s="49" t="s">
        <v>143</v>
      </c>
      <c r="W577" s="42" t="s">
        <v>143</v>
      </c>
    </row>
    <row r="578" customFormat="false" ht="12.75" hidden="false" customHeight="false" outlineLevel="0" collapsed="false">
      <c r="C578" s="43"/>
      <c r="D578" s="44"/>
      <c r="E578" s="37" t="s">
        <v>168</v>
      </c>
      <c r="F578" s="38"/>
      <c r="G578" s="39" t="n">
        <v>14</v>
      </c>
      <c r="H578" s="48" t="n">
        <v>57.142857142857</v>
      </c>
      <c r="I578" s="49" t="s">
        <v>143</v>
      </c>
      <c r="J578" s="49" t="s">
        <v>143</v>
      </c>
      <c r="K578" s="49" t="s">
        <v>143</v>
      </c>
      <c r="L578" s="49" t="s">
        <v>143</v>
      </c>
      <c r="M578" s="41" t="n">
        <v>57.142857142857</v>
      </c>
      <c r="N578" s="49" t="s">
        <v>143</v>
      </c>
      <c r="O578" s="49" t="s">
        <v>143</v>
      </c>
      <c r="P578" s="41" t="n">
        <v>42.857142857143</v>
      </c>
      <c r="Q578" s="49" t="s">
        <v>143</v>
      </c>
      <c r="R578" s="49" t="s">
        <v>143</v>
      </c>
      <c r="S578" s="49" t="s">
        <v>143</v>
      </c>
      <c r="T578" s="49" t="s">
        <v>143</v>
      </c>
      <c r="U578" s="41" t="n">
        <v>42.857142857143</v>
      </c>
      <c r="V578" s="49" t="s">
        <v>143</v>
      </c>
      <c r="W578" s="42" t="s">
        <v>143</v>
      </c>
    </row>
    <row r="579" customFormat="false" ht="12.75" hidden="false" customHeight="false" outlineLevel="0" collapsed="false">
      <c r="C579" s="43"/>
      <c r="D579" s="44"/>
      <c r="E579" s="37" t="s">
        <v>169</v>
      </c>
      <c r="F579" s="38"/>
      <c r="G579" s="39" t="n">
        <v>19</v>
      </c>
      <c r="H579" s="48" t="n">
        <v>42.105263157895</v>
      </c>
      <c r="I579" s="49" t="s">
        <v>143</v>
      </c>
      <c r="J579" s="49" t="s">
        <v>143</v>
      </c>
      <c r="K579" s="49" t="s">
        <v>143</v>
      </c>
      <c r="L579" s="49" t="s">
        <v>143</v>
      </c>
      <c r="M579" s="49" t="s">
        <v>143</v>
      </c>
      <c r="N579" s="41" t="n">
        <v>42.105263157895</v>
      </c>
      <c r="O579" s="49" t="s">
        <v>143</v>
      </c>
      <c r="P579" s="41" t="n">
        <v>57.894736842105</v>
      </c>
      <c r="Q579" s="49" t="s">
        <v>143</v>
      </c>
      <c r="R579" s="49" t="s">
        <v>143</v>
      </c>
      <c r="S579" s="49" t="s">
        <v>143</v>
      </c>
      <c r="T579" s="49" t="s">
        <v>143</v>
      </c>
      <c r="U579" s="49" t="s">
        <v>143</v>
      </c>
      <c r="V579" s="41" t="n">
        <v>57.894736842105</v>
      </c>
      <c r="W579" s="42" t="s">
        <v>143</v>
      </c>
    </row>
    <row r="580" customFormat="false" ht="12.75" hidden="false" customHeight="false" outlineLevel="0" collapsed="false">
      <c r="C580" s="43"/>
      <c r="D580" s="44"/>
      <c r="E580" s="37" t="s">
        <v>162</v>
      </c>
      <c r="F580" s="38"/>
      <c r="G580" s="39" t="n">
        <v>6</v>
      </c>
      <c r="H580" s="48" t="n">
        <v>66.666666666667</v>
      </c>
      <c r="I580" s="49" t="s">
        <v>143</v>
      </c>
      <c r="J580" s="49" t="s">
        <v>143</v>
      </c>
      <c r="K580" s="49" t="s">
        <v>143</v>
      </c>
      <c r="L580" s="49" t="s">
        <v>143</v>
      </c>
      <c r="M580" s="49" t="s">
        <v>143</v>
      </c>
      <c r="N580" s="49" t="s">
        <v>143</v>
      </c>
      <c r="O580" s="41" t="n">
        <v>66.666666666667</v>
      </c>
      <c r="P580" s="41" t="n">
        <v>33.333333333333</v>
      </c>
      <c r="Q580" s="49" t="s">
        <v>143</v>
      </c>
      <c r="R580" s="49" t="s">
        <v>143</v>
      </c>
      <c r="S580" s="49" t="s">
        <v>143</v>
      </c>
      <c r="T580" s="49" t="s">
        <v>143</v>
      </c>
      <c r="U580" s="49" t="s">
        <v>143</v>
      </c>
      <c r="V580" s="49" t="s">
        <v>143</v>
      </c>
      <c r="W580" s="61" t="n">
        <v>33.333333333333</v>
      </c>
    </row>
    <row r="581" customFormat="false" ht="12.75" hidden="false" customHeight="true" outlineLevel="0" collapsed="false">
      <c r="C581" s="43"/>
      <c r="D581" s="44" t="s">
        <v>145</v>
      </c>
      <c r="E581" s="31" t="s">
        <v>164</v>
      </c>
      <c r="F581" s="32"/>
      <c r="G581" s="33" t="n">
        <v>139</v>
      </c>
      <c r="H581" s="34" t="n">
        <v>100</v>
      </c>
      <c r="I581" s="46" t="n">
        <v>100</v>
      </c>
      <c r="J581" s="35" t="s">
        <v>143</v>
      </c>
      <c r="K581" s="35" t="s">
        <v>143</v>
      </c>
      <c r="L581" s="35" t="s">
        <v>143</v>
      </c>
      <c r="M581" s="35" t="s">
        <v>143</v>
      </c>
      <c r="N581" s="35" t="s">
        <v>143</v>
      </c>
      <c r="O581" s="35" t="s">
        <v>143</v>
      </c>
      <c r="P581" s="35" t="s">
        <v>143</v>
      </c>
      <c r="Q581" s="35" t="s">
        <v>143</v>
      </c>
      <c r="R581" s="35" t="s">
        <v>143</v>
      </c>
      <c r="S581" s="35" t="s">
        <v>143</v>
      </c>
      <c r="T581" s="35" t="s">
        <v>143</v>
      </c>
      <c r="U581" s="35" t="s">
        <v>143</v>
      </c>
      <c r="V581" s="35" t="s">
        <v>143</v>
      </c>
      <c r="W581" s="36" t="s">
        <v>143</v>
      </c>
    </row>
    <row r="582" customFormat="false" ht="12.75" hidden="false" customHeight="false" outlineLevel="0" collapsed="false">
      <c r="C582" s="43"/>
      <c r="D582" s="44"/>
      <c r="E582" s="37" t="s">
        <v>165</v>
      </c>
      <c r="F582" s="38"/>
      <c r="G582" s="39" t="n">
        <v>273</v>
      </c>
      <c r="H582" s="48" t="n">
        <v>100</v>
      </c>
      <c r="I582" s="49" t="s">
        <v>143</v>
      </c>
      <c r="J582" s="41" t="n">
        <v>100</v>
      </c>
      <c r="K582" s="49" t="s">
        <v>143</v>
      </c>
      <c r="L582" s="49" t="s">
        <v>143</v>
      </c>
      <c r="M582" s="49" t="s">
        <v>143</v>
      </c>
      <c r="N582" s="49" t="s">
        <v>143</v>
      </c>
      <c r="O582" s="49" t="s">
        <v>143</v>
      </c>
      <c r="P582" s="49" t="s">
        <v>143</v>
      </c>
      <c r="Q582" s="49" t="s">
        <v>143</v>
      </c>
      <c r="R582" s="49" t="s">
        <v>143</v>
      </c>
      <c r="S582" s="49" t="s">
        <v>143</v>
      </c>
      <c r="T582" s="49" t="s">
        <v>143</v>
      </c>
      <c r="U582" s="49" t="s">
        <v>143</v>
      </c>
      <c r="V582" s="49" t="s">
        <v>143</v>
      </c>
      <c r="W582" s="42" t="s">
        <v>143</v>
      </c>
    </row>
    <row r="583" customFormat="false" ht="12.75" hidden="false" customHeight="false" outlineLevel="0" collapsed="false">
      <c r="C583" s="43"/>
      <c r="D583" s="44"/>
      <c r="E583" s="37" t="s">
        <v>166</v>
      </c>
      <c r="F583" s="38"/>
      <c r="G583" s="39" t="n">
        <v>2</v>
      </c>
      <c r="H583" s="48" t="n">
        <v>100</v>
      </c>
      <c r="I583" s="49" t="s">
        <v>143</v>
      </c>
      <c r="J583" s="49" t="s">
        <v>143</v>
      </c>
      <c r="K583" s="41" t="n">
        <v>100</v>
      </c>
      <c r="L583" s="49" t="s">
        <v>143</v>
      </c>
      <c r="M583" s="49" t="s">
        <v>143</v>
      </c>
      <c r="N583" s="49" t="s">
        <v>143</v>
      </c>
      <c r="O583" s="49" t="s">
        <v>143</v>
      </c>
      <c r="P583" s="49" t="s">
        <v>143</v>
      </c>
      <c r="Q583" s="49" t="s">
        <v>143</v>
      </c>
      <c r="R583" s="49" t="s">
        <v>143</v>
      </c>
      <c r="S583" s="49" t="s">
        <v>143</v>
      </c>
      <c r="T583" s="49" t="s">
        <v>143</v>
      </c>
      <c r="U583" s="49" t="s">
        <v>143</v>
      </c>
      <c r="V583" s="49" t="s">
        <v>143</v>
      </c>
      <c r="W583" s="42" t="s">
        <v>143</v>
      </c>
    </row>
    <row r="584" customFormat="false" ht="12.75" hidden="false" customHeight="false" outlineLevel="0" collapsed="false">
      <c r="C584" s="43"/>
      <c r="D584" s="44"/>
      <c r="E584" s="37" t="s">
        <v>167</v>
      </c>
      <c r="F584" s="38"/>
      <c r="G584" s="39" t="n">
        <v>35</v>
      </c>
      <c r="H584" s="48" t="n">
        <v>100</v>
      </c>
      <c r="I584" s="49" t="s">
        <v>143</v>
      </c>
      <c r="J584" s="49" t="s">
        <v>143</v>
      </c>
      <c r="K584" s="49" t="s">
        <v>143</v>
      </c>
      <c r="L584" s="41" t="n">
        <v>100</v>
      </c>
      <c r="M584" s="49" t="s">
        <v>143</v>
      </c>
      <c r="N584" s="49" t="s">
        <v>143</v>
      </c>
      <c r="O584" s="49" t="s">
        <v>143</v>
      </c>
      <c r="P584" s="49" t="s">
        <v>143</v>
      </c>
      <c r="Q584" s="49" t="s">
        <v>143</v>
      </c>
      <c r="R584" s="49" t="s">
        <v>143</v>
      </c>
      <c r="S584" s="49" t="s">
        <v>143</v>
      </c>
      <c r="T584" s="49" t="s">
        <v>143</v>
      </c>
      <c r="U584" s="49" t="s">
        <v>143</v>
      </c>
      <c r="V584" s="49" t="s">
        <v>143</v>
      </c>
      <c r="W584" s="42" t="s">
        <v>143</v>
      </c>
    </row>
    <row r="585" customFormat="false" ht="12.75" hidden="false" customHeight="false" outlineLevel="0" collapsed="false">
      <c r="C585" s="43"/>
      <c r="D585" s="44"/>
      <c r="E585" s="37" t="s">
        <v>168</v>
      </c>
      <c r="F585" s="38"/>
      <c r="G585" s="39" t="n">
        <v>8</v>
      </c>
      <c r="H585" s="48" t="n">
        <v>100</v>
      </c>
      <c r="I585" s="49" t="s">
        <v>143</v>
      </c>
      <c r="J585" s="49" t="s">
        <v>143</v>
      </c>
      <c r="K585" s="49" t="s">
        <v>143</v>
      </c>
      <c r="L585" s="49" t="s">
        <v>143</v>
      </c>
      <c r="M585" s="41" t="n">
        <v>100</v>
      </c>
      <c r="N585" s="49" t="s">
        <v>143</v>
      </c>
      <c r="O585" s="49" t="s">
        <v>143</v>
      </c>
      <c r="P585" s="49" t="s">
        <v>143</v>
      </c>
      <c r="Q585" s="49" t="s">
        <v>143</v>
      </c>
      <c r="R585" s="49" t="s">
        <v>143</v>
      </c>
      <c r="S585" s="49" t="s">
        <v>143</v>
      </c>
      <c r="T585" s="49" t="s">
        <v>143</v>
      </c>
      <c r="U585" s="49" t="s">
        <v>143</v>
      </c>
      <c r="V585" s="49" t="s">
        <v>143</v>
      </c>
      <c r="W585" s="42" t="s">
        <v>143</v>
      </c>
    </row>
    <row r="586" customFormat="false" ht="12.75" hidden="false" customHeight="false" outlineLevel="0" collapsed="false">
      <c r="C586" s="43"/>
      <c r="D586" s="44"/>
      <c r="E586" s="37" t="s">
        <v>169</v>
      </c>
      <c r="F586" s="38"/>
      <c r="G586" s="39" t="n">
        <v>8</v>
      </c>
      <c r="H586" s="48" t="n">
        <v>100</v>
      </c>
      <c r="I586" s="49" t="s">
        <v>143</v>
      </c>
      <c r="J586" s="49" t="s">
        <v>143</v>
      </c>
      <c r="K586" s="49" t="s">
        <v>143</v>
      </c>
      <c r="L586" s="49" t="s">
        <v>143</v>
      </c>
      <c r="M586" s="49" t="s">
        <v>143</v>
      </c>
      <c r="N586" s="41" t="n">
        <v>100</v>
      </c>
      <c r="O586" s="49" t="s">
        <v>143</v>
      </c>
      <c r="P586" s="49" t="s">
        <v>143</v>
      </c>
      <c r="Q586" s="49" t="s">
        <v>143</v>
      </c>
      <c r="R586" s="49" t="s">
        <v>143</v>
      </c>
      <c r="S586" s="49" t="s">
        <v>143</v>
      </c>
      <c r="T586" s="49" t="s">
        <v>143</v>
      </c>
      <c r="U586" s="49" t="s">
        <v>143</v>
      </c>
      <c r="V586" s="49" t="s">
        <v>143</v>
      </c>
      <c r="W586" s="42" t="s">
        <v>143</v>
      </c>
    </row>
    <row r="587" customFormat="false" ht="12.75" hidden="false" customHeight="false" outlineLevel="0" collapsed="false">
      <c r="C587" s="43"/>
      <c r="D587" s="44"/>
      <c r="E587" s="37" t="s">
        <v>162</v>
      </c>
      <c r="F587" s="38"/>
      <c r="G587" s="39" t="n">
        <v>4</v>
      </c>
      <c r="H587" s="48" t="n">
        <v>100</v>
      </c>
      <c r="I587" s="49" t="s">
        <v>143</v>
      </c>
      <c r="J587" s="49" t="s">
        <v>143</v>
      </c>
      <c r="K587" s="49" t="s">
        <v>143</v>
      </c>
      <c r="L587" s="49" t="s">
        <v>143</v>
      </c>
      <c r="M587" s="49" t="s">
        <v>143</v>
      </c>
      <c r="N587" s="49" t="s">
        <v>143</v>
      </c>
      <c r="O587" s="41" t="n">
        <v>100</v>
      </c>
      <c r="P587" s="49" t="s">
        <v>143</v>
      </c>
      <c r="Q587" s="49" t="s">
        <v>143</v>
      </c>
      <c r="R587" s="49" t="s">
        <v>143</v>
      </c>
      <c r="S587" s="49" t="s">
        <v>143</v>
      </c>
      <c r="T587" s="49" t="s">
        <v>143</v>
      </c>
      <c r="U587" s="49" t="s">
        <v>143</v>
      </c>
      <c r="V587" s="49" t="s">
        <v>143</v>
      </c>
      <c r="W587" s="42" t="s">
        <v>143</v>
      </c>
    </row>
    <row r="588" customFormat="false" ht="12.75" hidden="false" customHeight="true" outlineLevel="0" collapsed="false">
      <c r="C588" s="43"/>
      <c r="D588" s="44" t="s">
        <v>146</v>
      </c>
      <c r="E588" s="31" t="s">
        <v>164</v>
      </c>
      <c r="F588" s="32"/>
      <c r="G588" s="33" t="n">
        <v>286</v>
      </c>
      <c r="H588" s="50" t="s">
        <v>143</v>
      </c>
      <c r="I588" s="35" t="s">
        <v>143</v>
      </c>
      <c r="J588" s="35" t="s">
        <v>143</v>
      </c>
      <c r="K588" s="35" t="s">
        <v>143</v>
      </c>
      <c r="L588" s="35" t="s">
        <v>143</v>
      </c>
      <c r="M588" s="35" t="s">
        <v>143</v>
      </c>
      <c r="N588" s="35" t="s">
        <v>143</v>
      </c>
      <c r="O588" s="35" t="s">
        <v>143</v>
      </c>
      <c r="P588" s="46" t="n">
        <v>100</v>
      </c>
      <c r="Q588" s="46" t="n">
        <v>100</v>
      </c>
      <c r="R588" s="35" t="s">
        <v>143</v>
      </c>
      <c r="S588" s="35" t="s">
        <v>143</v>
      </c>
      <c r="T588" s="35" t="s">
        <v>143</v>
      </c>
      <c r="U588" s="35" t="s">
        <v>143</v>
      </c>
      <c r="V588" s="35" t="s">
        <v>143</v>
      </c>
      <c r="W588" s="36" t="s">
        <v>143</v>
      </c>
    </row>
    <row r="589" customFormat="false" ht="12.75" hidden="false" customHeight="false" outlineLevel="0" collapsed="false">
      <c r="C589" s="43"/>
      <c r="D589" s="44"/>
      <c r="E589" s="37" t="s">
        <v>165</v>
      </c>
      <c r="F589" s="38"/>
      <c r="G589" s="39" t="n">
        <v>230</v>
      </c>
      <c r="H589" s="40" t="s">
        <v>143</v>
      </c>
      <c r="I589" s="49" t="s">
        <v>143</v>
      </c>
      <c r="J589" s="49" t="s">
        <v>143</v>
      </c>
      <c r="K589" s="49" t="s">
        <v>143</v>
      </c>
      <c r="L589" s="49" t="s">
        <v>143</v>
      </c>
      <c r="M589" s="49" t="s">
        <v>143</v>
      </c>
      <c r="N589" s="49" t="s">
        <v>143</v>
      </c>
      <c r="O589" s="49" t="s">
        <v>143</v>
      </c>
      <c r="P589" s="41" t="n">
        <v>100</v>
      </c>
      <c r="Q589" s="49" t="s">
        <v>143</v>
      </c>
      <c r="R589" s="41" t="n">
        <v>100</v>
      </c>
      <c r="S589" s="49" t="s">
        <v>143</v>
      </c>
      <c r="T589" s="49" t="s">
        <v>143</v>
      </c>
      <c r="U589" s="49" t="s">
        <v>143</v>
      </c>
      <c r="V589" s="49" t="s">
        <v>143</v>
      </c>
      <c r="W589" s="42" t="s">
        <v>143</v>
      </c>
    </row>
    <row r="590" customFormat="false" ht="12.75" hidden="false" customHeight="false" outlineLevel="0" collapsed="false">
      <c r="C590" s="43"/>
      <c r="D590" s="44"/>
      <c r="E590" s="37" t="s">
        <v>166</v>
      </c>
      <c r="F590" s="38"/>
      <c r="G590" s="39" t="n">
        <v>3</v>
      </c>
      <c r="H590" s="40" t="s">
        <v>143</v>
      </c>
      <c r="I590" s="49" t="s">
        <v>143</v>
      </c>
      <c r="J590" s="49" t="s">
        <v>143</v>
      </c>
      <c r="K590" s="49" t="s">
        <v>143</v>
      </c>
      <c r="L590" s="49" t="s">
        <v>143</v>
      </c>
      <c r="M590" s="49" t="s">
        <v>143</v>
      </c>
      <c r="N590" s="49" t="s">
        <v>143</v>
      </c>
      <c r="O590" s="49" t="s">
        <v>143</v>
      </c>
      <c r="P590" s="41" t="n">
        <v>100</v>
      </c>
      <c r="Q590" s="49" t="s">
        <v>143</v>
      </c>
      <c r="R590" s="49" t="s">
        <v>143</v>
      </c>
      <c r="S590" s="41" t="n">
        <v>100</v>
      </c>
      <c r="T590" s="49" t="s">
        <v>143</v>
      </c>
      <c r="U590" s="49" t="s">
        <v>143</v>
      </c>
      <c r="V590" s="49" t="s">
        <v>143</v>
      </c>
      <c r="W590" s="42" t="s">
        <v>143</v>
      </c>
    </row>
    <row r="591" customFormat="false" ht="12.75" hidden="false" customHeight="false" outlineLevel="0" collapsed="false">
      <c r="C591" s="43"/>
      <c r="D591" s="44"/>
      <c r="E591" s="37" t="s">
        <v>167</v>
      </c>
      <c r="F591" s="38"/>
      <c r="G591" s="39" t="n">
        <v>36</v>
      </c>
      <c r="H591" s="40" t="s">
        <v>143</v>
      </c>
      <c r="I591" s="49" t="s">
        <v>143</v>
      </c>
      <c r="J591" s="49" t="s">
        <v>143</v>
      </c>
      <c r="K591" s="49" t="s">
        <v>143</v>
      </c>
      <c r="L591" s="49" t="s">
        <v>143</v>
      </c>
      <c r="M591" s="49" t="s">
        <v>143</v>
      </c>
      <c r="N591" s="49" t="s">
        <v>143</v>
      </c>
      <c r="O591" s="49" t="s">
        <v>143</v>
      </c>
      <c r="P591" s="41" t="n">
        <v>100</v>
      </c>
      <c r="Q591" s="49" t="s">
        <v>143</v>
      </c>
      <c r="R591" s="49" t="s">
        <v>143</v>
      </c>
      <c r="S591" s="49" t="s">
        <v>143</v>
      </c>
      <c r="T591" s="41" t="n">
        <v>100</v>
      </c>
      <c r="U591" s="49" t="s">
        <v>143</v>
      </c>
      <c r="V591" s="49" t="s">
        <v>143</v>
      </c>
      <c r="W591" s="42" t="s">
        <v>143</v>
      </c>
    </row>
    <row r="592" customFormat="false" ht="12.75" hidden="false" customHeight="false" outlineLevel="0" collapsed="false">
      <c r="C592" s="43"/>
      <c r="D592" s="44"/>
      <c r="E592" s="37" t="s">
        <v>168</v>
      </c>
      <c r="F592" s="38"/>
      <c r="G592" s="39" t="n">
        <v>6</v>
      </c>
      <c r="H592" s="40" t="s">
        <v>143</v>
      </c>
      <c r="I592" s="49" t="s">
        <v>143</v>
      </c>
      <c r="J592" s="49" t="s">
        <v>143</v>
      </c>
      <c r="K592" s="49" t="s">
        <v>143</v>
      </c>
      <c r="L592" s="49" t="s">
        <v>143</v>
      </c>
      <c r="M592" s="49" t="s">
        <v>143</v>
      </c>
      <c r="N592" s="49" t="s">
        <v>143</v>
      </c>
      <c r="O592" s="49" t="s">
        <v>143</v>
      </c>
      <c r="P592" s="41" t="n">
        <v>100</v>
      </c>
      <c r="Q592" s="49" t="s">
        <v>143</v>
      </c>
      <c r="R592" s="49" t="s">
        <v>143</v>
      </c>
      <c r="S592" s="49" t="s">
        <v>143</v>
      </c>
      <c r="T592" s="49" t="s">
        <v>143</v>
      </c>
      <c r="U592" s="41" t="n">
        <v>100</v>
      </c>
      <c r="V592" s="49" t="s">
        <v>143</v>
      </c>
      <c r="W592" s="42" t="s">
        <v>143</v>
      </c>
    </row>
    <row r="593" customFormat="false" ht="12.75" hidden="false" customHeight="false" outlineLevel="0" collapsed="false">
      <c r="C593" s="43"/>
      <c r="D593" s="44"/>
      <c r="E593" s="37" t="s">
        <v>169</v>
      </c>
      <c r="F593" s="38"/>
      <c r="G593" s="39" t="n">
        <v>11</v>
      </c>
      <c r="H593" s="40" t="s">
        <v>143</v>
      </c>
      <c r="I593" s="49" t="s">
        <v>143</v>
      </c>
      <c r="J593" s="49" t="s">
        <v>143</v>
      </c>
      <c r="K593" s="49" t="s">
        <v>143</v>
      </c>
      <c r="L593" s="49" t="s">
        <v>143</v>
      </c>
      <c r="M593" s="49" t="s">
        <v>143</v>
      </c>
      <c r="N593" s="49" t="s">
        <v>143</v>
      </c>
      <c r="O593" s="49" t="s">
        <v>143</v>
      </c>
      <c r="P593" s="41" t="n">
        <v>100</v>
      </c>
      <c r="Q593" s="49" t="s">
        <v>143</v>
      </c>
      <c r="R593" s="49" t="s">
        <v>143</v>
      </c>
      <c r="S593" s="49" t="s">
        <v>143</v>
      </c>
      <c r="T593" s="49" t="s">
        <v>143</v>
      </c>
      <c r="U593" s="49" t="s">
        <v>143</v>
      </c>
      <c r="V593" s="41" t="n">
        <v>100</v>
      </c>
      <c r="W593" s="42" t="s">
        <v>143</v>
      </c>
    </row>
    <row r="594" customFormat="false" ht="12.75" hidden="false" customHeight="false" outlineLevel="0" collapsed="false">
      <c r="C594" s="43"/>
      <c r="D594" s="44"/>
      <c r="E594" s="37" t="s">
        <v>162</v>
      </c>
      <c r="F594" s="38"/>
      <c r="G594" s="39" t="n">
        <v>2</v>
      </c>
      <c r="H594" s="40" t="s">
        <v>143</v>
      </c>
      <c r="I594" s="49" t="s">
        <v>143</v>
      </c>
      <c r="J594" s="49" t="s">
        <v>143</v>
      </c>
      <c r="K594" s="49" t="s">
        <v>143</v>
      </c>
      <c r="L594" s="49" t="s">
        <v>143</v>
      </c>
      <c r="M594" s="49" t="s">
        <v>143</v>
      </c>
      <c r="N594" s="49" t="s">
        <v>143</v>
      </c>
      <c r="O594" s="49" t="s">
        <v>143</v>
      </c>
      <c r="P594" s="41" t="n">
        <v>100</v>
      </c>
      <c r="Q594" s="49" t="s">
        <v>143</v>
      </c>
      <c r="R594" s="49" t="s">
        <v>143</v>
      </c>
      <c r="S594" s="49" t="s">
        <v>143</v>
      </c>
      <c r="T594" s="49" t="s">
        <v>143</v>
      </c>
      <c r="U594" s="49" t="s">
        <v>143</v>
      </c>
      <c r="V594" s="49" t="s">
        <v>143</v>
      </c>
      <c r="W594" s="61" t="n">
        <v>100</v>
      </c>
    </row>
    <row r="595" customFormat="false" ht="12.75" hidden="false" customHeight="true" outlineLevel="0" collapsed="false">
      <c r="C595" s="43" t="s">
        <v>170</v>
      </c>
      <c r="D595" s="30" t="s">
        <v>18</v>
      </c>
      <c r="E595" s="31" t="s">
        <v>171</v>
      </c>
      <c r="F595" s="32"/>
      <c r="G595" s="33" t="n">
        <v>396</v>
      </c>
      <c r="H595" s="34" t="n">
        <v>50.757575757576</v>
      </c>
      <c r="I595" s="46" t="n">
        <v>7.828282828283</v>
      </c>
      <c r="J595" s="46" t="n">
        <v>35.858585858586</v>
      </c>
      <c r="K595" s="46" t="n">
        <v>0.505050505051</v>
      </c>
      <c r="L595" s="46" t="n">
        <v>5.050505050505</v>
      </c>
      <c r="M595" s="46" t="n">
        <v>0.505050505051</v>
      </c>
      <c r="N595" s="46" t="n">
        <v>0.757575757576</v>
      </c>
      <c r="O595" s="46" t="n">
        <v>0.252525252525</v>
      </c>
      <c r="P595" s="46" t="n">
        <v>49.242424242424</v>
      </c>
      <c r="Q595" s="46" t="n">
        <v>18.181818181818</v>
      </c>
      <c r="R595" s="46" t="n">
        <v>25.252525252525</v>
      </c>
      <c r="S595" s="46" t="n">
        <v>0.252525252525</v>
      </c>
      <c r="T595" s="46" t="n">
        <v>3.787878787879</v>
      </c>
      <c r="U595" s="46" t="n">
        <v>0.252525252525</v>
      </c>
      <c r="V595" s="46" t="n">
        <v>1.515151515152</v>
      </c>
      <c r="W595" s="36" t="s">
        <v>143</v>
      </c>
    </row>
    <row r="596" customFormat="false" ht="25.5" hidden="false" customHeight="false" outlineLevel="0" collapsed="false">
      <c r="C596" s="43"/>
      <c r="D596" s="30"/>
      <c r="E596" s="37" t="s">
        <v>172</v>
      </c>
      <c r="F596" s="38"/>
      <c r="G596" s="39" t="n">
        <v>193</v>
      </c>
      <c r="H596" s="48" t="n">
        <v>41.450777202073</v>
      </c>
      <c r="I596" s="41" t="n">
        <v>8.80829015544</v>
      </c>
      <c r="J596" s="41" t="n">
        <v>27.461139896373</v>
      </c>
      <c r="K596" s="49" t="s">
        <v>143</v>
      </c>
      <c r="L596" s="41" t="n">
        <v>3.626943005181</v>
      </c>
      <c r="M596" s="49" t="s">
        <v>143</v>
      </c>
      <c r="N596" s="41" t="n">
        <v>1.036269430052</v>
      </c>
      <c r="O596" s="41" t="n">
        <v>0.518134715026</v>
      </c>
      <c r="P596" s="41" t="n">
        <v>58.549222797927</v>
      </c>
      <c r="Q596" s="41" t="n">
        <v>29.533678756477</v>
      </c>
      <c r="R596" s="41" t="n">
        <v>23.834196891192</v>
      </c>
      <c r="S596" s="49" t="s">
        <v>143</v>
      </c>
      <c r="T596" s="41" t="n">
        <v>3.626943005181</v>
      </c>
      <c r="U596" s="41" t="n">
        <v>0.518134715026</v>
      </c>
      <c r="V596" s="41" t="n">
        <v>1.036269430052</v>
      </c>
      <c r="W596" s="42" t="s">
        <v>143</v>
      </c>
    </row>
    <row r="597" customFormat="false" ht="12.75" hidden="false" customHeight="false" outlineLevel="0" collapsed="false">
      <c r="C597" s="43"/>
      <c r="D597" s="30"/>
      <c r="E597" s="37" t="s">
        <v>173</v>
      </c>
      <c r="F597" s="38"/>
      <c r="G597" s="39" t="n">
        <v>39</v>
      </c>
      <c r="H597" s="48" t="n">
        <v>33.333333333333</v>
      </c>
      <c r="I597" s="41" t="n">
        <v>10.25641025641</v>
      </c>
      <c r="J597" s="41" t="n">
        <v>17.948717948718</v>
      </c>
      <c r="K597" s="49" t="s">
        <v>143</v>
      </c>
      <c r="L597" s="41" t="n">
        <v>2.564102564103</v>
      </c>
      <c r="M597" s="41" t="n">
        <v>2.564102564103</v>
      </c>
      <c r="N597" s="49" t="s">
        <v>143</v>
      </c>
      <c r="O597" s="49" t="s">
        <v>143</v>
      </c>
      <c r="P597" s="41" t="n">
        <v>66.666666666667</v>
      </c>
      <c r="Q597" s="41" t="n">
        <v>23.076923076923</v>
      </c>
      <c r="R597" s="41" t="n">
        <v>35.897435897436</v>
      </c>
      <c r="S597" s="41" t="n">
        <v>2.564102564103</v>
      </c>
      <c r="T597" s="49" t="s">
        <v>143</v>
      </c>
      <c r="U597" s="49" t="s">
        <v>143</v>
      </c>
      <c r="V597" s="41" t="n">
        <v>2.564102564103</v>
      </c>
      <c r="W597" s="61" t="n">
        <v>2.564102564103</v>
      </c>
    </row>
    <row r="598" customFormat="false" ht="39" hidden="false" customHeight="false" outlineLevel="0" collapsed="false">
      <c r="C598" s="43"/>
      <c r="D598" s="30"/>
      <c r="E598" s="37" t="s">
        <v>174</v>
      </c>
      <c r="F598" s="38"/>
      <c r="G598" s="39" t="n">
        <v>386</v>
      </c>
      <c r="H598" s="48" t="n">
        <v>43.782383419689</v>
      </c>
      <c r="I598" s="41" t="n">
        <v>21.243523316062</v>
      </c>
      <c r="J598" s="41" t="n">
        <v>18.134715025907</v>
      </c>
      <c r="K598" s="49" t="s">
        <v>143</v>
      </c>
      <c r="L598" s="41" t="n">
        <v>1.813471502591</v>
      </c>
      <c r="M598" s="41" t="n">
        <v>1.295336787565</v>
      </c>
      <c r="N598" s="41" t="n">
        <v>0.777202072539</v>
      </c>
      <c r="O598" s="41" t="n">
        <v>0.518134715026</v>
      </c>
      <c r="P598" s="41" t="n">
        <v>56.217616580311</v>
      </c>
      <c r="Q598" s="41" t="n">
        <v>33.678756476684</v>
      </c>
      <c r="R598" s="41" t="n">
        <v>17.098445595855</v>
      </c>
      <c r="S598" s="41" t="n">
        <v>0.259067357513</v>
      </c>
      <c r="T598" s="41" t="n">
        <v>3.626943005181</v>
      </c>
      <c r="U598" s="41" t="n">
        <v>1.036269430052</v>
      </c>
      <c r="V598" s="41" t="n">
        <v>0.259067357513</v>
      </c>
      <c r="W598" s="61" t="n">
        <v>0.259067357513</v>
      </c>
    </row>
    <row r="599" customFormat="false" ht="12.75" hidden="false" customHeight="false" outlineLevel="0" collapsed="false">
      <c r="C599" s="43"/>
      <c r="D599" s="30"/>
      <c r="E599" s="37" t="s">
        <v>175</v>
      </c>
      <c r="F599" s="38"/>
      <c r="G599" s="39" t="n">
        <v>15</v>
      </c>
      <c r="H599" s="48" t="n">
        <v>6.666666666667</v>
      </c>
      <c r="I599" s="41" t="n">
        <v>6.666666666667</v>
      </c>
      <c r="J599" s="49" t="s">
        <v>143</v>
      </c>
      <c r="K599" s="49" t="s">
        <v>143</v>
      </c>
      <c r="L599" s="49" t="s">
        <v>143</v>
      </c>
      <c r="M599" s="49" t="s">
        <v>143</v>
      </c>
      <c r="N599" s="49" t="s">
        <v>143</v>
      </c>
      <c r="O599" s="49" t="s">
        <v>143</v>
      </c>
      <c r="P599" s="41" t="n">
        <v>93.333333333333</v>
      </c>
      <c r="Q599" s="41" t="n">
        <v>86.666666666667</v>
      </c>
      <c r="R599" s="49" t="s">
        <v>143</v>
      </c>
      <c r="S599" s="49" t="s">
        <v>143</v>
      </c>
      <c r="T599" s="49" t="s">
        <v>143</v>
      </c>
      <c r="U599" s="49" t="s">
        <v>143</v>
      </c>
      <c r="V599" s="41" t="n">
        <v>6.666666666667</v>
      </c>
      <c r="W599" s="42" t="s">
        <v>143</v>
      </c>
    </row>
    <row r="600" customFormat="false" ht="12.75" hidden="false" customHeight="false" outlineLevel="0" collapsed="false">
      <c r="C600" s="43"/>
      <c r="D600" s="30"/>
      <c r="E600" s="37" t="s">
        <v>169</v>
      </c>
      <c r="F600" s="38"/>
      <c r="G600" s="39" t="n">
        <v>14</v>
      </c>
      <c r="H600" s="48" t="n">
        <v>35.714285714286</v>
      </c>
      <c r="I600" s="41" t="n">
        <v>28.571428571429</v>
      </c>
      <c r="J600" s="41" t="n">
        <v>7.142857142857</v>
      </c>
      <c r="K600" s="49" t="s">
        <v>143</v>
      </c>
      <c r="L600" s="49" t="s">
        <v>143</v>
      </c>
      <c r="M600" s="49" t="s">
        <v>143</v>
      </c>
      <c r="N600" s="49" t="s">
        <v>143</v>
      </c>
      <c r="O600" s="49" t="s">
        <v>143</v>
      </c>
      <c r="P600" s="41" t="n">
        <v>64.285714285714</v>
      </c>
      <c r="Q600" s="41" t="n">
        <v>35.714285714286</v>
      </c>
      <c r="R600" s="41" t="n">
        <v>28.571428571429</v>
      </c>
      <c r="S600" s="49" t="s">
        <v>143</v>
      </c>
      <c r="T600" s="49" t="s">
        <v>143</v>
      </c>
      <c r="U600" s="49" t="s">
        <v>143</v>
      </c>
      <c r="V600" s="49" t="s">
        <v>143</v>
      </c>
      <c r="W600" s="42" t="s">
        <v>143</v>
      </c>
    </row>
    <row r="601" customFormat="false" ht="12.75" hidden="false" customHeight="false" outlineLevel="0" collapsed="false">
      <c r="C601" s="43"/>
      <c r="D601" s="30"/>
      <c r="E601" s="37" t="s">
        <v>162</v>
      </c>
      <c r="F601" s="38"/>
      <c r="G601" s="39" t="n">
        <v>0</v>
      </c>
      <c r="H601" s="40" t="s">
        <v>143</v>
      </c>
      <c r="I601" s="49" t="s">
        <v>143</v>
      </c>
      <c r="J601" s="49" t="s">
        <v>143</v>
      </c>
      <c r="K601" s="49" t="s">
        <v>143</v>
      </c>
      <c r="L601" s="49" t="s">
        <v>143</v>
      </c>
      <c r="M601" s="49" t="s">
        <v>143</v>
      </c>
      <c r="N601" s="49" t="s">
        <v>143</v>
      </c>
      <c r="O601" s="49" t="s">
        <v>143</v>
      </c>
      <c r="P601" s="49" t="s">
        <v>143</v>
      </c>
      <c r="Q601" s="49" t="s">
        <v>143</v>
      </c>
      <c r="R601" s="49" t="s">
        <v>143</v>
      </c>
      <c r="S601" s="49" t="s">
        <v>143</v>
      </c>
      <c r="T601" s="49" t="s">
        <v>143</v>
      </c>
      <c r="U601" s="49" t="s">
        <v>143</v>
      </c>
      <c r="V601" s="49" t="s">
        <v>143</v>
      </c>
      <c r="W601" s="42" t="s">
        <v>143</v>
      </c>
    </row>
    <row r="602" customFormat="false" ht="12.75" hidden="false" customHeight="false" outlineLevel="0" collapsed="false">
      <c r="C602" s="43"/>
      <c r="D602" s="30"/>
      <c r="E602" s="37" t="s">
        <v>176</v>
      </c>
      <c r="F602" s="38"/>
      <c r="G602" s="39" t="n">
        <v>589</v>
      </c>
      <c r="H602" s="48" t="n">
        <v>47.707979626486</v>
      </c>
      <c r="I602" s="41" t="n">
        <v>8.149405772496</v>
      </c>
      <c r="J602" s="41" t="n">
        <v>33.106960950764</v>
      </c>
      <c r="K602" s="41" t="n">
        <v>0.339558573854</v>
      </c>
      <c r="L602" s="41" t="n">
        <v>4.584040747029</v>
      </c>
      <c r="M602" s="41" t="n">
        <v>0.339558573854</v>
      </c>
      <c r="N602" s="41" t="n">
        <v>0.848896434635</v>
      </c>
      <c r="O602" s="41" t="n">
        <v>0.339558573854</v>
      </c>
      <c r="P602" s="41" t="n">
        <v>52.292020373514</v>
      </c>
      <c r="Q602" s="41" t="n">
        <v>21.901528013582</v>
      </c>
      <c r="R602" s="41" t="n">
        <v>24.787775891341</v>
      </c>
      <c r="S602" s="41" t="n">
        <v>0.169779286927</v>
      </c>
      <c r="T602" s="41" t="n">
        <v>3.735144312394</v>
      </c>
      <c r="U602" s="41" t="n">
        <v>0.339558573854</v>
      </c>
      <c r="V602" s="41" t="n">
        <v>1.358234295416</v>
      </c>
      <c r="W602" s="42" t="s">
        <v>143</v>
      </c>
    </row>
    <row r="603" customFormat="false" ht="12.75" hidden="false" customHeight="false" outlineLevel="0" collapsed="false">
      <c r="C603" s="43"/>
      <c r="D603" s="30"/>
      <c r="E603" s="37" t="s">
        <v>177</v>
      </c>
      <c r="F603" s="38"/>
      <c r="G603" s="39" t="n">
        <v>425</v>
      </c>
      <c r="H603" s="48" t="n">
        <v>42.823529411765</v>
      </c>
      <c r="I603" s="41" t="n">
        <v>20.235294117647</v>
      </c>
      <c r="J603" s="41" t="n">
        <v>18.117647058824</v>
      </c>
      <c r="K603" s="49" t="s">
        <v>143</v>
      </c>
      <c r="L603" s="41" t="n">
        <v>1.882352941176</v>
      </c>
      <c r="M603" s="41" t="n">
        <v>1.411764705882</v>
      </c>
      <c r="N603" s="41" t="n">
        <v>0.705882352941</v>
      </c>
      <c r="O603" s="41" t="n">
        <v>0.470588235294</v>
      </c>
      <c r="P603" s="41" t="n">
        <v>57.176470588235</v>
      </c>
      <c r="Q603" s="41" t="n">
        <v>32.705882352941</v>
      </c>
      <c r="R603" s="41" t="n">
        <v>18.823529411765</v>
      </c>
      <c r="S603" s="41" t="n">
        <v>0.470588235294</v>
      </c>
      <c r="T603" s="41" t="n">
        <v>3.294117647059</v>
      </c>
      <c r="U603" s="41" t="n">
        <v>0.941176470588</v>
      </c>
      <c r="V603" s="41" t="n">
        <v>0.470588235294</v>
      </c>
      <c r="W603" s="61" t="n">
        <v>0.470588235294</v>
      </c>
    </row>
    <row r="604" customFormat="false" ht="12.75" hidden="false" customHeight="true" outlineLevel="0" collapsed="false">
      <c r="C604" s="44" t="s">
        <v>178</v>
      </c>
      <c r="D604" s="30" t="s">
        <v>18</v>
      </c>
      <c r="E604" s="31" t="s">
        <v>179</v>
      </c>
      <c r="F604" s="32"/>
      <c r="G604" s="33" t="n">
        <v>320</v>
      </c>
      <c r="H604" s="34" t="n">
        <v>41.5625</v>
      </c>
      <c r="I604" s="46" t="n">
        <v>12.5</v>
      </c>
      <c r="J604" s="46" t="n">
        <v>22.5</v>
      </c>
      <c r="K604" s="46" t="n">
        <v>0.625</v>
      </c>
      <c r="L604" s="46" t="n">
        <v>2.8125</v>
      </c>
      <c r="M604" s="46" t="n">
        <v>0.9375</v>
      </c>
      <c r="N604" s="46" t="n">
        <v>1.5625</v>
      </c>
      <c r="O604" s="46" t="n">
        <v>0.625</v>
      </c>
      <c r="P604" s="46" t="n">
        <v>58.4375</v>
      </c>
      <c r="Q604" s="46" t="n">
        <v>32.1875</v>
      </c>
      <c r="R604" s="46" t="n">
        <v>20.625</v>
      </c>
      <c r="S604" s="35" t="s">
        <v>143</v>
      </c>
      <c r="T604" s="46" t="n">
        <v>3.4375</v>
      </c>
      <c r="U604" s="35" t="s">
        <v>143</v>
      </c>
      <c r="V604" s="46" t="n">
        <v>1.5625</v>
      </c>
      <c r="W604" s="60" t="n">
        <v>0.625</v>
      </c>
    </row>
    <row r="605" customFormat="false" ht="12.75" hidden="false" customHeight="false" outlineLevel="0" collapsed="false">
      <c r="C605" s="44"/>
      <c r="D605" s="30"/>
      <c r="E605" s="37" t="s">
        <v>180</v>
      </c>
      <c r="F605" s="38"/>
      <c r="G605" s="39" t="n">
        <v>331</v>
      </c>
      <c r="H605" s="48" t="n">
        <v>45.921450151057</v>
      </c>
      <c r="I605" s="41" t="n">
        <v>14.199395770393</v>
      </c>
      <c r="J605" s="41" t="n">
        <v>25.679758308157</v>
      </c>
      <c r="K605" s="49" t="s">
        <v>143</v>
      </c>
      <c r="L605" s="41" t="n">
        <v>3.92749244713</v>
      </c>
      <c r="M605" s="41" t="n">
        <v>0.906344410876</v>
      </c>
      <c r="N605" s="41" t="n">
        <v>0.604229607251</v>
      </c>
      <c r="O605" s="41" t="n">
        <v>0.604229607251</v>
      </c>
      <c r="P605" s="41" t="n">
        <v>54.078549848943</v>
      </c>
      <c r="Q605" s="41" t="n">
        <v>26.586102719033</v>
      </c>
      <c r="R605" s="41" t="n">
        <v>23.262839879154</v>
      </c>
      <c r="S605" s="41" t="n">
        <v>0.302114803625</v>
      </c>
      <c r="T605" s="41" t="n">
        <v>3.323262839879</v>
      </c>
      <c r="U605" s="41" t="n">
        <v>0.604229607251</v>
      </c>
      <c r="V605" s="49" t="s">
        <v>143</v>
      </c>
      <c r="W605" s="42" t="s">
        <v>143</v>
      </c>
    </row>
    <row r="606" customFormat="false" ht="12.75" hidden="false" customHeight="false" outlineLevel="0" collapsed="false">
      <c r="C606" s="44"/>
      <c r="D606" s="30"/>
      <c r="E606" s="37" t="s">
        <v>181</v>
      </c>
      <c r="F606" s="38"/>
      <c r="G606" s="39" t="n">
        <v>144</v>
      </c>
      <c r="H606" s="48" t="n">
        <v>45.138888888889</v>
      </c>
      <c r="I606" s="41" t="n">
        <v>13.888888888889</v>
      </c>
      <c r="J606" s="41" t="n">
        <v>25</v>
      </c>
      <c r="K606" s="49" t="s">
        <v>143</v>
      </c>
      <c r="L606" s="41" t="n">
        <v>4.861111111111</v>
      </c>
      <c r="M606" s="41" t="n">
        <v>0.694444444444</v>
      </c>
      <c r="N606" s="41" t="n">
        <v>0.694444444444</v>
      </c>
      <c r="O606" s="49" t="s">
        <v>143</v>
      </c>
      <c r="P606" s="41" t="n">
        <v>54.861111111111</v>
      </c>
      <c r="Q606" s="41" t="n">
        <v>23.611111111111</v>
      </c>
      <c r="R606" s="41" t="n">
        <v>24.305555555556</v>
      </c>
      <c r="S606" s="41" t="n">
        <v>1.388888888889</v>
      </c>
      <c r="T606" s="41" t="n">
        <v>2.083333333333</v>
      </c>
      <c r="U606" s="41" t="n">
        <v>0.694444444444</v>
      </c>
      <c r="V606" s="41" t="n">
        <v>2.777777777778</v>
      </c>
      <c r="W606" s="42" t="s">
        <v>143</v>
      </c>
    </row>
    <row r="607" customFormat="false" ht="12.75" hidden="false" customHeight="false" outlineLevel="0" collapsed="false">
      <c r="C607" s="44"/>
      <c r="D607" s="30"/>
      <c r="E607" s="37" t="s">
        <v>182</v>
      </c>
      <c r="F607" s="38"/>
      <c r="G607" s="39" t="n">
        <v>248</v>
      </c>
      <c r="H607" s="48" t="n">
        <v>47.983870967742</v>
      </c>
      <c r="I607" s="41" t="n">
        <v>12.903225806452</v>
      </c>
      <c r="J607" s="41" t="n">
        <v>32.258064516129</v>
      </c>
      <c r="K607" s="49" t="s">
        <v>143</v>
      </c>
      <c r="L607" s="41" t="n">
        <v>2.41935483871</v>
      </c>
      <c r="M607" s="41" t="n">
        <v>0.403225806452</v>
      </c>
      <c r="N607" s="49" t="s">
        <v>143</v>
      </c>
      <c r="O607" s="49" t="s">
        <v>143</v>
      </c>
      <c r="P607" s="41" t="n">
        <v>52.016129032258</v>
      </c>
      <c r="Q607" s="41" t="n">
        <v>24.596774193548</v>
      </c>
      <c r="R607" s="41" t="n">
        <v>20.967741935484</v>
      </c>
      <c r="S607" s="49" t="s">
        <v>143</v>
      </c>
      <c r="T607" s="41" t="n">
        <v>4.435483870968</v>
      </c>
      <c r="U607" s="41" t="n">
        <v>1.209677419355</v>
      </c>
      <c r="V607" s="41" t="n">
        <v>0.806451612903</v>
      </c>
      <c r="W607" s="42" t="s">
        <v>143</v>
      </c>
    </row>
    <row r="608" customFormat="false" ht="12.75" hidden="false" customHeight="true" outlineLevel="0" collapsed="false">
      <c r="C608" s="51" t="s">
        <v>183</v>
      </c>
      <c r="D608" s="52" t="s">
        <v>18</v>
      </c>
      <c r="E608" s="31" t="s">
        <v>184</v>
      </c>
      <c r="F608" s="32"/>
      <c r="G608" s="33" t="n">
        <v>205</v>
      </c>
      <c r="H608" s="34" t="n">
        <v>43.90243902439</v>
      </c>
      <c r="I608" s="46" t="n">
        <v>13.170731707317</v>
      </c>
      <c r="J608" s="46" t="n">
        <v>23.414634146341</v>
      </c>
      <c r="K608" s="35" t="s">
        <v>143</v>
      </c>
      <c r="L608" s="46" t="n">
        <v>4.878048780488</v>
      </c>
      <c r="M608" s="35" t="s">
        <v>143</v>
      </c>
      <c r="N608" s="46" t="n">
        <v>1.463414634146</v>
      </c>
      <c r="O608" s="46" t="n">
        <v>0.975609756098</v>
      </c>
      <c r="P608" s="46" t="n">
        <v>56.09756097561</v>
      </c>
      <c r="Q608" s="46" t="n">
        <v>30.731707317073</v>
      </c>
      <c r="R608" s="46" t="n">
        <v>18.536585365854</v>
      </c>
      <c r="S608" s="46" t="n">
        <v>0.975609756098</v>
      </c>
      <c r="T608" s="46" t="n">
        <v>2.439024390244</v>
      </c>
      <c r="U608" s="46" t="n">
        <v>0.975609756098</v>
      </c>
      <c r="V608" s="46" t="n">
        <v>1.951219512195</v>
      </c>
      <c r="W608" s="60" t="n">
        <v>0.487804878049</v>
      </c>
    </row>
    <row r="609" customFormat="false" ht="12.75" hidden="false" customHeight="false" outlineLevel="0" collapsed="false">
      <c r="C609" s="51"/>
      <c r="D609" s="52"/>
      <c r="E609" s="37" t="s">
        <v>185</v>
      </c>
      <c r="F609" s="38"/>
      <c r="G609" s="39" t="n">
        <v>205</v>
      </c>
      <c r="H609" s="48" t="n">
        <v>43.90243902439</v>
      </c>
      <c r="I609" s="41" t="n">
        <v>13.658536585366</v>
      </c>
      <c r="J609" s="41" t="n">
        <v>27.80487804878</v>
      </c>
      <c r="K609" s="49" t="s">
        <v>143</v>
      </c>
      <c r="L609" s="41" t="n">
        <v>0.975609756098</v>
      </c>
      <c r="M609" s="41" t="n">
        <v>1.463414634146</v>
      </c>
      <c r="N609" s="49" t="s">
        <v>143</v>
      </c>
      <c r="O609" s="49" t="s">
        <v>143</v>
      </c>
      <c r="P609" s="41" t="n">
        <v>56.09756097561</v>
      </c>
      <c r="Q609" s="41" t="n">
        <v>24.390243902439</v>
      </c>
      <c r="R609" s="41" t="n">
        <v>24.878048780488</v>
      </c>
      <c r="S609" s="49" t="s">
        <v>143</v>
      </c>
      <c r="T609" s="41" t="n">
        <v>4.390243902439</v>
      </c>
      <c r="U609" s="41" t="n">
        <v>0.975609756098</v>
      </c>
      <c r="V609" s="41" t="n">
        <v>1.463414634146</v>
      </c>
      <c r="W609" s="42" t="s">
        <v>143</v>
      </c>
    </row>
    <row r="610" customFormat="false" ht="12.75" hidden="false" customHeight="false" outlineLevel="0" collapsed="false">
      <c r="C610" s="51"/>
      <c r="D610" s="52"/>
      <c r="E610" s="37" t="s">
        <v>186</v>
      </c>
      <c r="F610" s="38"/>
      <c r="G610" s="39" t="n">
        <v>363</v>
      </c>
      <c r="H610" s="48" t="n">
        <v>45.454545454545</v>
      </c>
      <c r="I610" s="41" t="n">
        <v>14.04958677686</v>
      </c>
      <c r="J610" s="41" t="n">
        <v>25.895316804408</v>
      </c>
      <c r="K610" s="49" t="s">
        <v>143</v>
      </c>
      <c r="L610" s="41" t="n">
        <v>3.581267217631</v>
      </c>
      <c r="M610" s="41" t="n">
        <v>0.550964187328</v>
      </c>
      <c r="N610" s="41" t="n">
        <v>1.101928374656</v>
      </c>
      <c r="O610" s="41" t="n">
        <v>0.275482093664</v>
      </c>
      <c r="P610" s="41" t="n">
        <v>54.545454545455</v>
      </c>
      <c r="Q610" s="41" t="n">
        <v>27.823691460055</v>
      </c>
      <c r="R610" s="41" t="n">
        <v>22.865013774105</v>
      </c>
      <c r="S610" s="49" t="s">
        <v>143</v>
      </c>
      <c r="T610" s="41" t="n">
        <v>2.479338842975</v>
      </c>
      <c r="U610" s="41" t="n">
        <v>0.550964187328</v>
      </c>
      <c r="V610" s="41" t="n">
        <v>0.550964187328</v>
      </c>
      <c r="W610" s="61" t="n">
        <v>0.275482093664</v>
      </c>
    </row>
    <row r="611" customFormat="false" ht="12.75" hidden="false" customHeight="false" outlineLevel="0" collapsed="false">
      <c r="C611" s="51"/>
      <c r="D611" s="52"/>
      <c r="E611" s="53" t="s">
        <v>187</v>
      </c>
      <c r="F611" s="54"/>
      <c r="G611" s="55" t="n">
        <v>270</v>
      </c>
      <c r="H611" s="56" t="n">
        <v>45.925925925926</v>
      </c>
      <c r="I611" s="57" t="n">
        <v>12.222222222222</v>
      </c>
      <c r="J611" s="57" t="n">
        <v>27.407407407407</v>
      </c>
      <c r="K611" s="57" t="n">
        <v>0.740740740741</v>
      </c>
      <c r="L611" s="57" t="n">
        <v>3.703703703704</v>
      </c>
      <c r="M611" s="57" t="n">
        <v>1.111111111111</v>
      </c>
      <c r="N611" s="57" t="n">
        <v>0.37037037037</v>
      </c>
      <c r="O611" s="57" t="n">
        <v>0.37037037037</v>
      </c>
      <c r="P611" s="57" t="n">
        <v>54.074074074074</v>
      </c>
      <c r="Q611" s="57" t="n">
        <v>26.666666666667</v>
      </c>
      <c r="R611" s="57" t="n">
        <v>21.481481481481</v>
      </c>
      <c r="S611" s="57" t="n">
        <v>0.37037037037</v>
      </c>
      <c r="T611" s="57" t="n">
        <v>4.814814814815</v>
      </c>
      <c r="U611" s="63" t="s">
        <v>143</v>
      </c>
      <c r="V611" s="57" t="n">
        <v>0.740740740741</v>
      </c>
      <c r="W611" s="58" t="s">
        <v>143</v>
      </c>
    </row>
    <row r="613" customFormat="false" ht="12.75" hidden="false" customHeight="true" outlineLevel="0" collapsed="false">
      <c r="B613" s="11" t="str">
        <f aca="false">HYPERLINK("#'目次'!B14", "[8]")</f>
        <v>[8]</v>
      </c>
      <c r="C613" s="12" t="s">
        <v>217</v>
      </c>
      <c r="D613" s="12"/>
      <c r="E613" s="12"/>
      <c r="F613" s="12"/>
      <c r="G613" s="12"/>
      <c r="H613" s="12"/>
      <c r="I613" s="12"/>
      <c r="J613" s="12"/>
      <c r="K613" s="12"/>
      <c r="L613" s="12"/>
      <c r="M613" s="12"/>
      <c r="N613" s="12"/>
      <c r="O613" s="12"/>
      <c r="P613" s="12"/>
      <c r="Q613" s="12"/>
      <c r="R613" s="12"/>
      <c r="S613" s="12"/>
      <c r="T613" s="12"/>
      <c r="U613" s="12"/>
      <c r="V613" s="12"/>
    </row>
    <row r="616" customFormat="false" ht="12.75" hidden="false" customHeight="true" outlineLevel="0" collapsed="false">
      <c r="C616" s="12" t="s">
        <v>138</v>
      </c>
      <c r="D616" s="12"/>
      <c r="E616" s="12"/>
      <c r="F616" s="12"/>
      <c r="G616" s="12"/>
      <c r="H616" s="12"/>
      <c r="I616" s="12"/>
      <c r="J616" s="12"/>
      <c r="K616" s="12"/>
      <c r="L616" s="12"/>
      <c r="M616" s="12"/>
      <c r="N616" s="12"/>
      <c r="O616" s="12"/>
      <c r="P616" s="12"/>
      <c r="Q616" s="12"/>
      <c r="R616" s="12"/>
      <c r="S616" s="12"/>
      <c r="T616" s="12"/>
      <c r="U616" s="12"/>
      <c r="V616" s="12"/>
    </row>
    <row r="617" customFormat="false" ht="51.75" hidden="false" customHeight="false" outlineLevel="0" collapsed="false">
      <c r="C617" s="13"/>
      <c r="D617" s="13"/>
      <c r="E617" s="13"/>
      <c r="F617" s="13"/>
      <c r="G617" s="14" t="s">
        <v>139</v>
      </c>
      <c r="H617" s="15" t="s">
        <v>218</v>
      </c>
      <c r="I617" s="16" t="s">
        <v>219</v>
      </c>
      <c r="J617" s="16" t="s">
        <v>220</v>
      </c>
      <c r="K617" s="16" t="s">
        <v>221</v>
      </c>
      <c r="L617" s="16" t="s">
        <v>222</v>
      </c>
      <c r="M617" s="17" t="s">
        <v>162</v>
      </c>
    </row>
    <row r="618" customFormat="false" ht="12.75" hidden="false" customHeight="false" outlineLevel="0" collapsed="false">
      <c r="C618" s="13"/>
      <c r="D618" s="13"/>
      <c r="E618" s="13"/>
      <c r="F618" s="13"/>
      <c r="G618" s="18"/>
      <c r="H618" s="19"/>
      <c r="I618" s="20"/>
      <c r="J618" s="20"/>
      <c r="K618" s="20"/>
      <c r="L618" s="20"/>
      <c r="M618" s="21"/>
    </row>
    <row r="619" customFormat="false" ht="12.75" hidden="false" customHeight="false" outlineLevel="0" collapsed="false">
      <c r="C619" s="22"/>
      <c r="D619" s="23"/>
      <c r="E619" s="24" t="s">
        <v>139</v>
      </c>
      <c r="F619" s="25"/>
      <c r="G619" s="26" t="n">
        <v>1043</v>
      </c>
      <c r="H619" s="27" t="n">
        <v>3.451581975072</v>
      </c>
      <c r="I619" s="27" t="n">
        <v>78.715244487057</v>
      </c>
      <c r="J619" s="27" t="n">
        <v>5.177372962608</v>
      </c>
      <c r="K619" s="27" t="n">
        <v>87.344199424736</v>
      </c>
      <c r="L619" s="27" t="n">
        <v>12.272291466922</v>
      </c>
      <c r="M619" s="59" t="n">
        <v>0.383509108341</v>
      </c>
    </row>
    <row r="620" customFormat="false" ht="12.75" hidden="false" customHeight="true" outlineLevel="0" collapsed="false">
      <c r="C620" s="29" t="s">
        <v>144</v>
      </c>
      <c r="D620" s="30" t="s">
        <v>18</v>
      </c>
      <c r="E620" s="31" t="s">
        <v>145</v>
      </c>
      <c r="F620" s="32"/>
      <c r="G620" s="33" t="n">
        <v>469</v>
      </c>
      <c r="H620" s="34" t="n">
        <v>3.62473347548</v>
      </c>
      <c r="I620" s="46" t="n">
        <v>75.053304904051</v>
      </c>
      <c r="J620" s="46" t="n">
        <v>5.543710021322</v>
      </c>
      <c r="K620" s="46" t="n">
        <v>84.221748400853</v>
      </c>
      <c r="L620" s="46" t="n">
        <v>15.138592750533</v>
      </c>
      <c r="M620" s="60" t="n">
        <v>0.639658848614</v>
      </c>
    </row>
    <row r="621" customFormat="false" ht="12.75" hidden="false" customHeight="false" outlineLevel="0" collapsed="false">
      <c r="C621" s="29"/>
      <c r="D621" s="30"/>
      <c r="E621" s="37" t="s">
        <v>146</v>
      </c>
      <c r="F621" s="38"/>
      <c r="G621" s="39" t="n">
        <v>574</v>
      </c>
      <c r="H621" s="48" t="n">
        <v>3.310104529617</v>
      </c>
      <c r="I621" s="41" t="n">
        <v>81.707317073171</v>
      </c>
      <c r="J621" s="41" t="n">
        <v>4.878048780488</v>
      </c>
      <c r="K621" s="41" t="n">
        <v>89.895470383275</v>
      </c>
      <c r="L621" s="41" t="n">
        <v>9.93031358885</v>
      </c>
      <c r="M621" s="61" t="n">
        <v>0.174216027875</v>
      </c>
    </row>
    <row r="622" customFormat="false" ht="12.75" hidden="false" customHeight="true" outlineLevel="0" collapsed="false">
      <c r="C622" s="43" t="s">
        <v>147</v>
      </c>
      <c r="D622" s="44" t="s">
        <v>148</v>
      </c>
      <c r="E622" s="45" t="s">
        <v>149</v>
      </c>
      <c r="F622" s="32"/>
      <c r="G622" s="33" t="n">
        <v>268</v>
      </c>
      <c r="H622" s="34" t="n">
        <v>7.462686567164</v>
      </c>
      <c r="I622" s="46" t="n">
        <v>68.65671641791</v>
      </c>
      <c r="J622" s="46" t="n">
        <v>7.462686567164</v>
      </c>
      <c r="K622" s="46" t="n">
        <v>83.582089552239</v>
      </c>
      <c r="L622" s="46" t="n">
        <v>15.671641791045</v>
      </c>
      <c r="M622" s="60" t="n">
        <v>0.746268656716</v>
      </c>
    </row>
    <row r="623" customFormat="false" ht="12.75" hidden="false" customHeight="false" outlineLevel="0" collapsed="false">
      <c r="C623" s="43"/>
      <c r="D623" s="44"/>
      <c r="E623" s="47" t="s">
        <v>150</v>
      </c>
      <c r="F623" s="38"/>
      <c r="G623" s="39" t="n">
        <v>209</v>
      </c>
      <c r="H623" s="48" t="n">
        <v>2.870813397129</v>
      </c>
      <c r="I623" s="41" t="n">
        <v>76.555023923445</v>
      </c>
      <c r="J623" s="41" t="n">
        <v>4.784688995215</v>
      </c>
      <c r="K623" s="41" t="n">
        <v>84.210526315789</v>
      </c>
      <c r="L623" s="41" t="n">
        <v>15.311004784689</v>
      </c>
      <c r="M623" s="61" t="n">
        <v>0.478468899522</v>
      </c>
    </row>
    <row r="624" customFormat="false" ht="12.75" hidden="false" customHeight="false" outlineLevel="0" collapsed="false">
      <c r="C624" s="43"/>
      <c r="D624" s="44"/>
      <c r="E624" s="47" t="s">
        <v>151</v>
      </c>
      <c r="F624" s="38"/>
      <c r="G624" s="39" t="n">
        <v>204</v>
      </c>
      <c r="H624" s="48" t="n">
        <v>2.450980392157</v>
      </c>
      <c r="I624" s="41" t="n">
        <v>81.862745098039</v>
      </c>
      <c r="J624" s="41" t="n">
        <v>4.901960784314</v>
      </c>
      <c r="K624" s="41" t="n">
        <v>89.21568627451</v>
      </c>
      <c r="L624" s="41" t="n">
        <v>10.78431372549</v>
      </c>
      <c r="M624" s="42" t="s">
        <v>143</v>
      </c>
    </row>
    <row r="625" customFormat="false" ht="12.75" hidden="false" customHeight="false" outlineLevel="0" collapsed="false">
      <c r="C625" s="43"/>
      <c r="D625" s="44"/>
      <c r="E625" s="47" t="s">
        <v>152</v>
      </c>
      <c r="F625" s="38"/>
      <c r="G625" s="39" t="n">
        <v>194</v>
      </c>
      <c r="H625" s="48" t="n">
        <v>2.577319587629</v>
      </c>
      <c r="I625" s="41" t="n">
        <v>81.958762886598</v>
      </c>
      <c r="J625" s="41" t="n">
        <v>4.639175257732</v>
      </c>
      <c r="K625" s="41" t="n">
        <v>89.175257731959</v>
      </c>
      <c r="L625" s="41" t="n">
        <v>10.309278350515</v>
      </c>
      <c r="M625" s="61" t="n">
        <v>0.515463917526</v>
      </c>
    </row>
    <row r="626" customFormat="false" ht="12.75" hidden="false" customHeight="false" outlineLevel="0" collapsed="false">
      <c r="C626" s="43"/>
      <c r="D626" s="44"/>
      <c r="E626" s="47" t="s">
        <v>153</v>
      </c>
      <c r="F626" s="38"/>
      <c r="G626" s="39" t="n">
        <v>168</v>
      </c>
      <c r="H626" s="40" t="s">
        <v>143</v>
      </c>
      <c r="I626" s="41" t="n">
        <v>89.880952380952</v>
      </c>
      <c r="J626" s="41" t="n">
        <v>2.97619047619</v>
      </c>
      <c r="K626" s="41" t="n">
        <v>92.857142857143</v>
      </c>
      <c r="L626" s="41" t="n">
        <v>7.142857142857</v>
      </c>
      <c r="M626" s="42" t="s">
        <v>143</v>
      </c>
    </row>
    <row r="627" customFormat="false" ht="12.75" hidden="false" customHeight="false" outlineLevel="0" collapsed="false">
      <c r="C627" s="43"/>
      <c r="D627" s="44"/>
      <c r="E627" s="47" t="s">
        <v>154</v>
      </c>
      <c r="F627" s="38"/>
      <c r="G627" s="39" t="n">
        <v>775</v>
      </c>
      <c r="H627" s="48" t="n">
        <v>2.064516129032</v>
      </c>
      <c r="I627" s="41" t="n">
        <v>82.193548387097</v>
      </c>
      <c r="J627" s="41" t="n">
        <v>4.387096774194</v>
      </c>
      <c r="K627" s="41" t="n">
        <v>88.645161290323</v>
      </c>
      <c r="L627" s="41" t="n">
        <v>11.096774193548</v>
      </c>
      <c r="M627" s="61" t="n">
        <v>0.258064516129</v>
      </c>
    </row>
    <row r="628" customFormat="false" ht="12.75" hidden="false" customHeight="false" outlineLevel="0" collapsed="false">
      <c r="C628" s="43"/>
      <c r="D628" s="44"/>
      <c r="E628" s="47" t="s">
        <v>155</v>
      </c>
      <c r="F628" s="38"/>
      <c r="G628" s="39" t="n">
        <v>362</v>
      </c>
      <c r="H628" s="48" t="n">
        <v>1.381215469613</v>
      </c>
      <c r="I628" s="41" t="n">
        <v>85.635359116022</v>
      </c>
      <c r="J628" s="41" t="n">
        <v>3.867403314917</v>
      </c>
      <c r="K628" s="41" t="n">
        <v>90.883977900552</v>
      </c>
      <c r="L628" s="41" t="n">
        <v>8.839779005525</v>
      </c>
      <c r="M628" s="61" t="n">
        <v>0.276243093923</v>
      </c>
    </row>
    <row r="629" customFormat="false" ht="12.75" hidden="false" customHeight="true" outlineLevel="0" collapsed="false">
      <c r="C629" s="43"/>
      <c r="D629" s="44" t="s">
        <v>145</v>
      </c>
      <c r="E629" s="45" t="s">
        <v>149</v>
      </c>
      <c r="F629" s="32"/>
      <c r="G629" s="33" t="n">
        <v>133</v>
      </c>
      <c r="H629" s="34" t="n">
        <v>8.270676691729</v>
      </c>
      <c r="I629" s="46" t="n">
        <v>63.90977443609</v>
      </c>
      <c r="J629" s="46" t="n">
        <v>7.518796992481</v>
      </c>
      <c r="K629" s="46" t="n">
        <v>79.699248120301</v>
      </c>
      <c r="L629" s="46" t="n">
        <v>19.548872180451</v>
      </c>
      <c r="M629" s="60" t="n">
        <v>0.751879699248</v>
      </c>
    </row>
    <row r="630" customFormat="false" ht="12.75" hidden="false" customHeight="false" outlineLevel="0" collapsed="false">
      <c r="C630" s="43"/>
      <c r="D630" s="44"/>
      <c r="E630" s="47" t="s">
        <v>150</v>
      </c>
      <c r="F630" s="38"/>
      <c r="G630" s="39" t="n">
        <v>97</v>
      </c>
      <c r="H630" s="48" t="n">
        <v>3.092783505155</v>
      </c>
      <c r="I630" s="41" t="n">
        <v>71.134020618557</v>
      </c>
      <c r="J630" s="41" t="n">
        <v>5.154639175258</v>
      </c>
      <c r="K630" s="41" t="n">
        <v>79.381443298969</v>
      </c>
      <c r="L630" s="41" t="n">
        <v>19.587628865979</v>
      </c>
      <c r="M630" s="61" t="n">
        <v>1.030927835052</v>
      </c>
    </row>
    <row r="631" customFormat="false" ht="12.75" hidden="false" customHeight="false" outlineLevel="0" collapsed="false">
      <c r="C631" s="43"/>
      <c r="D631" s="44"/>
      <c r="E631" s="47" t="s">
        <v>151</v>
      </c>
      <c r="F631" s="38"/>
      <c r="G631" s="39" t="n">
        <v>85</v>
      </c>
      <c r="H631" s="48" t="n">
        <v>1.176470588235</v>
      </c>
      <c r="I631" s="41" t="n">
        <v>82.352941176471</v>
      </c>
      <c r="J631" s="41" t="n">
        <v>4.705882352941</v>
      </c>
      <c r="K631" s="41" t="n">
        <v>88.235294117647</v>
      </c>
      <c r="L631" s="41" t="n">
        <v>11.764705882353</v>
      </c>
      <c r="M631" s="42" t="s">
        <v>143</v>
      </c>
    </row>
    <row r="632" customFormat="false" ht="12.75" hidden="false" customHeight="false" outlineLevel="0" collapsed="false">
      <c r="C632" s="43"/>
      <c r="D632" s="44"/>
      <c r="E632" s="47" t="s">
        <v>152</v>
      </c>
      <c r="F632" s="38"/>
      <c r="G632" s="39" t="n">
        <v>85</v>
      </c>
      <c r="H632" s="48" t="n">
        <v>2.352941176471</v>
      </c>
      <c r="I632" s="41" t="n">
        <v>76.470588235294</v>
      </c>
      <c r="J632" s="41" t="n">
        <v>5.882352941176</v>
      </c>
      <c r="K632" s="41" t="n">
        <v>84.705882352941</v>
      </c>
      <c r="L632" s="41" t="n">
        <v>14.117647058824</v>
      </c>
      <c r="M632" s="61" t="n">
        <v>1.176470588235</v>
      </c>
    </row>
    <row r="633" customFormat="false" ht="12.75" hidden="false" customHeight="false" outlineLevel="0" collapsed="false">
      <c r="C633" s="43"/>
      <c r="D633" s="44"/>
      <c r="E633" s="47" t="s">
        <v>153</v>
      </c>
      <c r="F633" s="38"/>
      <c r="G633" s="39" t="n">
        <v>69</v>
      </c>
      <c r="H633" s="40" t="s">
        <v>143</v>
      </c>
      <c r="I633" s="41" t="n">
        <v>91.304347826087</v>
      </c>
      <c r="J633" s="41" t="n">
        <v>2.898550724638</v>
      </c>
      <c r="K633" s="41" t="n">
        <v>94.202898550725</v>
      </c>
      <c r="L633" s="41" t="n">
        <v>5.797101449275</v>
      </c>
      <c r="M633" s="42" t="s">
        <v>143</v>
      </c>
    </row>
    <row r="634" customFormat="false" ht="12.75" hidden="false" customHeight="false" outlineLevel="0" collapsed="false">
      <c r="C634" s="43"/>
      <c r="D634" s="44"/>
      <c r="E634" s="47" t="s">
        <v>154</v>
      </c>
      <c r="F634" s="38"/>
      <c r="G634" s="39" t="n">
        <v>336</v>
      </c>
      <c r="H634" s="48" t="n">
        <v>1.785714285714</v>
      </c>
      <c r="I634" s="41" t="n">
        <v>79.464285714286</v>
      </c>
      <c r="J634" s="41" t="n">
        <v>4.761904761905</v>
      </c>
      <c r="K634" s="41" t="n">
        <v>86.011904761905</v>
      </c>
      <c r="L634" s="41" t="n">
        <v>13.392857142857</v>
      </c>
      <c r="M634" s="61" t="n">
        <v>0.595238095238</v>
      </c>
    </row>
    <row r="635" customFormat="false" ht="12.75" hidden="false" customHeight="false" outlineLevel="0" collapsed="false">
      <c r="C635" s="43"/>
      <c r="D635" s="44"/>
      <c r="E635" s="47" t="s">
        <v>155</v>
      </c>
      <c r="F635" s="38"/>
      <c r="G635" s="39" t="n">
        <v>154</v>
      </c>
      <c r="H635" s="48" t="n">
        <v>1.298701298701</v>
      </c>
      <c r="I635" s="41" t="n">
        <v>83.116883116883</v>
      </c>
      <c r="J635" s="41" t="n">
        <v>4.545454545455</v>
      </c>
      <c r="K635" s="41" t="n">
        <v>88.961038961039</v>
      </c>
      <c r="L635" s="41" t="n">
        <v>10.38961038961</v>
      </c>
      <c r="M635" s="61" t="n">
        <v>0.649350649351</v>
      </c>
    </row>
    <row r="636" customFormat="false" ht="12.75" hidden="false" customHeight="true" outlineLevel="0" collapsed="false">
      <c r="C636" s="43"/>
      <c r="D636" s="44" t="s">
        <v>146</v>
      </c>
      <c r="E636" s="45" t="s">
        <v>149</v>
      </c>
      <c r="F636" s="32"/>
      <c r="G636" s="33" t="n">
        <v>135</v>
      </c>
      <c r="H636" s="34" t="n">
        <v>6.666666666667</v>
      </c>
      <c r="I636" s="46" t="n">
        <v>73.333333333333</v>
      </c>
      <c r="J636" s="46" t="n">
        <v>7.407407407407</v>
      </c>
      <c r="K636" s="46" t="n">
        <v>87.407407407407</v>
      </c>
      <c r="L636" s="46" t="n">
        <v>11.851851851852</v>
      </c>
      <c r="M636" s="60" t="n">
        <v>0.740740740741</v>
      </c>
    </row>
    <row r="637" customFormat="false" ht="12.75" hidden="false" customHeight="false" outlineLevel="0" collapsed="false">
      <c r="C637" s="43"/>
      <c r="D637" s="44"/>
      <c r="E637" s="47" t="s">
        <v>150</v>
      </c>
      <c r="F637" s="38"/>
      <c r="G637" s="39" t="n">
        <v>112</v>
      </c>
      <c r="H637" s="48" t="n">
        <v>2.678571428571</v>
      </c>
      <c r="I637" s="41" t="n">
        <v>81.25</v>
      </c>
      <c r="J637" s="41" t="n">
        <v>4.464285714286</v>
      </c>
      <c r="K637" s="41" t="n">
        <v>88.392857142857</v>
      </c>
      <c r="L637" s="41" t="n">
        <v>11.607142857143</v>
      </c>
      <c r="M637" s="42" t="s">
        <v>143</v>
      </c>
    </row>
    <row r="638" customFormat="false" ht="12.75" hidden="false" customHeight="false" outlineLevel="0" collapsed="false">
      <c r="C638" s="43"/>
      <c r="D638" s="44"/>
      <c r="E638" s="47" t="s">
        <v>151</v>
      </c>
      <c r="F638" s="38"/>
      <c r="G638" s="39" t="n">
        <v>119</v>
      </c>
      <c r="H638" s="48" t="n">
        <v>3.361344537815</v>
      </c>
      <c r="I638" s="41" t="n">
        <v>81.512605042017</v>
      </c>
      <c r="J638" s="41" t="n">
        <v>5.042016806723</v>
      </c>
      <c r="K638" s="41" t="n">
        <v>89.915966386555</v>
      </c>
      <c r="L638" s="41" t="n">
        <v>10.084033613445</v>
      </c>
      <c r="M638" s="42" t="s">
        <v>143</v>
      </c>
    </row>
    <row r="639" customFormat="false" ht="12.75" hidden="false" customHeight="false" outlineLevel="0" collapsed="false">
      <c r="C639" s="43"/>
      <c r="D639" s="44"/>
      <c r="E639" s="47" t="s">
        <v>152</v>
      </c>
      <c r="F639" s="38"/>
      <c r="G639" s="39" t="n">
        <v>109</v>
      </c>
      <c r="H639" s="48" t="n">
        <v>2.752293577982</v>
      </c>
      <c r="I639" s="41" t="n">
        <v>86.238532110092</v>
      </c>
      <c r="J639" s="41" t="n">
        <v>3.669724770642</v>
      </c>
      <c r="K639" s="41" t="n">
        <v>92.660550458716</v>
      </c>
      <c r="L639" s="41" t="n">
        <v>7.339449541284</v>
      </c>
      <c r="M639" s="42" t="s">
        <v>143</v>
      </c>
    </row>
    <row r="640" customFormat="false" ht="12.75" hidden="false" customHeight="false" outlineLevel="0" collapsed="false">
      <c r="C640" s="43"/>
      <c r="D640" s="44"/>
      <c r="E640" s="47" t="s">
        <v>153</v>
      </c>
      <c r="F640" s="38"/>
      <c r="G640" s="39" t="n">
        <v>99</v>
      </c>
      <c r="H640" s="40" t="s">
        <v>143</v>
      </c>
      <c r="I640" s="41" t="n">
        <v>88.888888888889</v>
      </c>
      <c r="J640" s="41" t="n">
        <v>3.030303030303</v>
      </c>
      <c r="K640" s="41" t="n">
        <v>91.919191919192</v>
      </c>
      <c r="L640" s="41" t="n">
        <v>8.080808080808</v>
      </c>
      <c r="M640" s="42" t="s">
        <v>143</v>
      </c>
    </row>
    <row r="641" customFormat="false" ht="12.75" hidden="false" customHeight="false" outlineLevel="0" collapsed="false">
      <c r="C641" s="43"/>
      <c r="D641" s="44"/>
      <c r="E641" s="47" t="s">
        <v>154</v>
      </c>
      <c r="F641" s="38"/>
      <c r="G641" s="39" t="n">
        <v>439</v>
      </c>
      <c r="H641" s="48" t="n">
        <v>2.277904328018</v>
      </c>
      <c r="I641" s="41" t="n">
        <v>84.282460136674</v>
      </c>
      <c r="J641" s="41" t="n">
        <v>4.100227790433</v>
      </c>
      <c r="K641" s="41" t="n">
        <v>90.660592255125</v>
      </c>
      <c r="L641" s="41" t="n">
        <v>9.339407744875</v>
      </c>
      <c r="M641" s="42" t="s">
        <v>143</v>
      </c>
    </row>
    <row r="642" customFormat="false" ht="12.75" hidden="false" customHeight="false" outlineLevel="0" collapsed="false">
      <c r="C642" s="43"/>
      <c r="D642" s="44"/>
      <c r="E642" s="47" t="s">
        <v>155</v>
      </c>
      <c r="F642" s="38"/>
      <c r="G642" s="39" t="n">
        <v>208</v>
      </c>
      <c r="H642" s="48" t="n">
        <v>1.442307692308</v>
      </c>
      <c r="I642" s="41" t="n">
        <v>87.5</v>
      </c>
      <c r="J642" s="41" t="n">
        <v>3.365384615385</v>
      </c>
      <c r="K642" s="41" t="n">
        <v>92.307692307692</v>
      </c>
      <c r="L642" s="41" t="n">
        <v>7.692307692308</v>
      </c>
      <c r="M642" s="42" t="s">
        <v>143</v>
      </c>
    </row>
    <row r="643" customFormat="false" ht="12.75" hidden="false" customHeight="true" outlineLevel="0" collapsed="false">
      <c r="C643" s="43" t="s">
        <v>156</v>
      </c>
      <c r="D643" s="44" t="s">
        <v>148</v>
      </c>
      <c r="E643" s="31" t="s">
        <v>157</v>
      </c>
      <c r="F643" s="32"/>
      <c r="G643" s="33" t="n">
        <v>72</v>
      </c>
      <c r="H643" s="34" t="n">
        <v>4.166666666667</v>
      </c>
      <c r="I643" s="46" t="n">
        <v>18.055555555556</v>
      </c>
      <c r="J643" s="35" t="s">
        <v>143</v>
      </c>
      <c r="K643" s="46" t="n">
        <v>22.222222222222</v>
      </c>
      <c r="L643" s="46" t="n">
        <v>77.777777777778</v>
      </c>
      <c r="M643" s="36" t="s">
        <v>143</v>
      </c>
    </row>
    <row r="644" customFormat="false" ht="25.5" hidden="false" customHeight="false" outlineLevel="0" collapsed="false">
      <c r="C644" s="43"/>
      <c r="D644" s="44"/>
      <c r="E644" s="37" t="s">
        <v>158</v>
      </c>
      <c r="F644" s="38"/>
      <c r="G644" s="39" t="n">
        <v>535</v>
      </c>
      <c r="H644" s="48" t="n">
        <v>3.738317757009</v>
      </c>
      <c r="I644" s="41" t="n">
        <v>83.738317757009</v>
      </c>
      <c r="J644" s="41" t="n">
        <v>5.794392523364</v>
      </c>
      <c r="K644" s="41" t="n">
        <v>93.271028037383</v>
      </c>
      <c r="L644" s="41" t="n">
        <v>6.355140186916</v>
      </c>
      <c r="M644" s="61" t="n">
        <v>0.373831775701</v>
      </c>
    </row>
    <row r="645" customFormat="false" ht="39" hidden="false" customHeight="false" outlineLevel="0" collapsed="false">
      <c r="C645" s="43"/>
      <c r="D645" s="44"/>
      <c r="E645" s="37" t="s">
        <v>159</v>
      </c>
      <c r="F645" s="38"/>
      <c r="G645" s="39" t="n">
        <v>12</v>
      </c>
      <c r="H645" s="40" t="s">
        <v>143</v>
      </c>
      <c r="I645" s="41" t="n">
        <v>83.333333333333</v>
      </c>
      <c r="J645" s="41" t="n">
        <v>8.333333333333</v>
      </c>
      <c r="K645" s="41" t="n">
        <v>91.666666666667</v>
      </c>
      <c r="L645" s="41" t="n">
        <v>8.333333333333</v>
      </c>
      <c r="M645" s="42" t="s">
        <v>143</v>
      </c>
    </row>
    <row r="646" customFormat="false" ht="39" hidden="false" customHeight="false" outlineLevel="0" collapsed="false">
      <c r="C646" s="43"/>
      <c r="D646" s="44"/>
      <c r="E646" s="37" t="s">
        <v>160</v>
      </c>
      <c r="F646" s="38"/>
      <c r="G646" s="39" t="n">
        <v>185</v>
      </c>
      <c r="H646" s="48" t="n">
        <v>2.702702702703</v>
      </c>
      <c r="I646" s="41" t="n">
        <v>82.162162162162</v>
      </c>
      <c r="J646" s="41" t="n">
        <v>5.405405405405</v>
      </c>
      <c r="K646" s="41" t="n">
        <v>90.27027027027</v>
      </c>
      <c r="L646" s="41" t="n">
        <v>8.648648648649</v>
      </c>
      <c r="M646" s="61" t="n">
        <v>1.081081081081</v>
      </c>
    </row>
    <row r="647" customFormat="false" ht="25.5" hidden="false" customHeight="false" outlineLevel="0" collapsed="false">
      <c r="C647" s="43"/>
      <c r="D647" s="44"/>
      <c r="E647" s="37" t="s">
        <v>161</v>
      </c>
      <c r="F647" s="38"/>
      <c r="G647" s="39" t="n">
        <v>238</v>
      </c>
      <c r="H647" s="48" t="n">
        <v>3.361344537815</v>
      </c>
      <c r="I647" s="41" t="n">
        <v>82.773109243697</v>
      </c>
      <c r="J647" s="41" t="n">
        <v>5.042016806723</v>
      </c>
      <c r="K647" s="41" t="n">
        <v>91.176470588235</v>
      </c>
      <c r="L647" s="41" t="n">
        <v>8.823529411765</v>
      </c>
      <c r="M647" s="42" t="s">
        <v>143</v>
      </c>
    </row>
    <row r="648" customFormat="false" ht="12.75" hidden="false" customHeight="false" outlineLevel="0" collapsed="false">
      <c r="C648" s="43"/>
      <c r="D648" s="44"/>
      <c r="E648" s="37" t="s">
        <v>162</v>
      </c>
      <c r="F648" s="38"/>
      <c r="G648" s="39" t="n">
        <v>1</v>
      </c>
      <c r="H648" s="40" t="s">
        <v>143</v>
      </c>
      <c r="I648" s="41" t="n">
        <v>100</v>
      </c>
      <c r="J648" s="49" t="s">
        <v>143</v>
      </c>
      <c r="K648" s="41" t="n">
        <v>100</v>
      </c>
      <c r="L648" s="49" t="s">
        <v>143</v>
      </c>
      <c r="M648" s="42" t="s">
        <v>143</v>
      </c>
    </row>
    <row r="649" customFormat="false" ht="12.75" hidden="false" customHeight="true" outlineLevel="0" collapsed="false">
      <c r="C649" s="43"/>
      <c r="D649" s="44" t="s">
        <v>145</v>
      </c>
      <c r="E649" s="31" t="s">
        <v>157</v>
      </c>
      <c r="F649" s="32"/>
      <c r="G649" s="33" t="n">
        <v>45</v>
      </c>
      <c r="H649" s="50" t="s">
        <v>143</v>
      </c>
      <c r="I649" s="46" t="n">
        <v>15.555555555556</v>
      </c>
      <c r="J649" s="35" t="s">
        <v>143</v>
      </c>
      <c r="K649" s="46" t="n">
        <v>15.555555555556</v>
      </c>
      <c r="L649" s="46" t="n">
        <v>84.444444444444</v>
      </c>
      <c r="M649" s="36" t="s">
        <v>143</v>
      </c>
    </row>
    <row r="650" customFormat="false" ht="25.5" hidden="false" customHeight="false" outlineLevel="0" collapsed="false">
      <c r="C650" s="43"/>
      <c r="D650" s="44"/>
      <c r="E650" s="37" t="s">
        <v>158</v>
      </c>
      <c r="F650" s="38"/>
      <c r="G650" s="39" t="n">
        <v>289</v>
      </c>
      <c r="H650" s="48" t="n">
        <v>3.806228373702</v>
      </c>
      <c r="I650" s="41" t="n">
        <v>84.083044982699</v>
      </c>
      <c r="J650" s="41" t="n">
        <v>5.536332179931</v>
      </c>
      <c r="K650" s="41" t="n">
        <v>93.425605536332</v>
      </c>
      <c r="L650" s="41" t="n">
        <v>6.228373702422</v>
      </c>
      <c r="M650" s="61" t="n">
        <v>0.346020761246</v>
      </c>
    </row>
    <row r="651" customFormat="false" ht="39" hidden="false" customHeight="false" outlineLevel="0" collapsed="false">
      <c r="C651" s="43"/>
      <c r="D651" s="44"/>
      <c r="E651" s="37" t="s">
        <v>159</v>
      </c>
      <c r="F651" s="38"/>
      <c r="G651" s="39" t="n">
        <v>7</v>
      </c>
      <c r="H651" s="40" t="s">
        <v>143</v>
      </c>
      <c r="I651" s="41" t="n">
        <v>71.428571428571</v>
      </c>
      <c r="J651" s="41" t="n">
        <v>14.285714285714</v>
      </c>
      <c r="K651" s="41" t="n">
        <v>85.714285714286</v>
      </c>
      <c r="L651" s="41" t="n">
        <v>14.285714285714</v>
      </c>
      <c r="M651" s="42" t="s">
        <v>143</v>
      </c>
    </row>
    <row r="652" customFormat="false" ht="39" hidden="false" customHeight="false" outlineLevel="0" collapsed="false">
      <c r="C652" s="43"/>
      <c r="D652" s="44"/>
      <c r="E652" s="37" t="s">
        <v>160</v>
      </c>
      <c r="F652" s="38"/>
      <c r="G652" s="39" t="n">
        <v>79</v>
      </c>
      <c r="H652" s="48" t="n">
        <v>3.79746835443</v>
      </c>
      <c r="I652" s="41" t="n">
        <v>77.215189873418</v>
      </c>
      <c r="J652" s="41" t="n">
        <v>6.329113924051</v>
      </c>
      <c r="K652" s="41" t="n">
        <v>87.341772151899</v>
      </c>
      <c r="L652" s="41" t="n">
        <v>10.126582278481</v>
      </c>
      <c r="M652" s="61" t="n">
        <v>2.53164556962</v>
      </c>
    </row>
    <row r="653" customFormat="false" ht="25.5" hidden="false" customHeight="false" outlineLevel="0" collapsed="false">
      <c r="C653" s="43"/>
      <c r="D653" s="44"/>
      <c r="E653" s="37" t="s">
        <v>161</v>
      </c>
      <c r="F653" s="38"/>
      <c r="G653" s="39" t="n">
        <v>48</v>
      </c>
      <c r="H653" s="48" t="n">
        <v>6.25</v>
      </c>
      <c r="I653" s="41" t="n">
        <v>72.916666666667</v>
      </c>
      <c r="J653" s="41" t="n">
        <v>8.333333333333</v>
      </c>
      <c r="K653" s="41" t="n">
        <v>87.5</v>
      </c>
      <c r="L653" s="41" t="n">
        <v>12.5</v>
      </c>
      <c r="M653" s="42" t="s">
        <v>143</v>
      </c>
    </row>
    <row r="654" customFormat="false" ht="12.75" hidden="false" customHeight="false" outlineLevel="0" collapsed="false">
      <c r="C654" s="43"/>
      <c r="D654" s="44"/>
      <c r="E654" s="37" t="s">
        <v>162</v>
      </c>
      <c r="F654" s="38"/>
      <c r="G654" s="39" t="n">
        <v>1</v>
      </c>
      <c r="H654" s="40" t="s">
        <v>143</v>
      </c>
      <c r="I654" s="41" t="n">
        <v>100</v>
      </c>
      <c r="J654" s="49" t="s">
        <v>143</v>
      </c>
      <c r="K654" s="41" t="n">
        <v>100</v>
      </c>
      <c r="L654" s="49" t="s">
        <v>143</v>
      </c>
      <c r="M654" s="42" t="s">
        <v>143</v>
      </c>
    </row>
    <row r="655" customFormat="false" ht="12.75" hidden="false" customHeight="true" outlineLevel="0" collapsed="false">
      <c r="C655" s="43"/>
      <c r="D655" s="44" t="s">
        <v>146</v>
      </c>
      <c r="E655" s="31" t="s">
        <v>157</v>
      </c>
      <c r="F655" s="32"/>
      <c r="G655" s="33" t="n">
        <v>27</v>
      </c>
      <c r="H655" s="34" t="n">
        <v>11.111111111111</v>
      </c>
      <c r="I655" s="46" t="n">
        <v>22.222222222222</v>
      </c>
      <c r="J655" s="35" t="s">
        <v>143</v>
      </c>
      <c r="K655" s="46" t="n">
        <v>33.333333333333</v>
      </c>
      <c r="L655" s="46" t="n">
        <v>66.666666666667</v>
      </c>
      <c r="M655" s="36" t="s">
        <v>143</v>
      </c>
    </row>
    <row r="656" customFormat="false" ht="25.5" hidden="false" customHeight="false" outlineLevel="0" collapsed="false">
      <c r="C656" s="43"/>
      <c r="D656" s="44"/>
      <c r="E656" s="37" t="s">
        <v>158</v>
      </c>
      <c r="F656" s="38"/>
      <c r="G656" s="39" t="n">
        <v>246</v>
      </c>
      <c r="H656" s="48" t="n">
        <v>3.658536585366</v>
      </c>
      <c r="I656" s="41" t="n">
        <v>83.333333333333</v>
      </c>
      <c r="J656" s="41" t="n">
        <v>6.09756097561</v>
      </c>
      <c r="K656" s="41" t="n">
        <v>93.089430894309</v>
      </c>
      <c r="L656" s="41" t="n">
        <v>6.50406504065</v>
      </c>
      <c r="M656" s="61" t="n">
        <v>0.406504065041</v>
      </c>
    </row>
    <row r="657" customFormat="false" ht="39" hidden="false" customHeight="false" outlineLevel="0" collapsed="false">
      <c r="C657" s="43"/>
      <c r="D657" s="44"/>
      <c r="E657" s="37" t="s">
        <v>159</v>
      </c>
      <c r="F657" s="38"/>
      <c r="G657" s="39" t="n">
        <v>5</v>
      </c>
      <c r="H657" s="40" t="s">
        <v>143</v>
      </c>
      <c r="I657" s="41" t="n">
        <v>100</v>
      </c>
      <c r="J657" s="49" t="s">
        <v>143</v>
      </c>
      <c r="K657" s="41" t="n">
        <v>100</v>
      </c>
      <c r="L657" s="49" t="s">
        <v>143</v>
      </c>
      <c r="M657" s="42" t="s">
        <v>143</v>
      </c>
    </row>
    <row r="658" customFormat="false" ht="39" hidden="false" customHeight="false" outlineLevel="0" collapsed="false">
      <c r="C658" s="43"/>
      <c r="D658" s="44"/>
      <c r="E658" s="37" t="s">
        <v>160</v>
      </c>
      <c r="F658" s="38"/>
      <c r="G658" s="39" t="n">
        <v>106</v>
      </c>
      <c r="H658" s="48" t="n">
        <v>1.88679245283</v>
      </c>
      <c r="I658" s="41" t="n">
        <v>85.849056603774</v>
      </c>
      <c r="J658" s="41" t="n">
        <v>4.716981132075</v>
      </c>
      <c r="K658" s="41" t="n">
        <v>92.452830188679</v>
      </c>
      <c r="L658" s="41" t="n">
        <v>7.547169811321</v>
      </c>
      <c r="M658" s="42" t="s">
        <v>143</v>
      </c>
    </row>
    <row r="659" customFormat="false" ht="25.5" hidden="false" customHeight="false" outlineLevel="0" collapsed="false">
      <c r="C659" s="43"/>
      <c r="D659" s="44"/>
      <c r="E659" s="37" t="s">
        <v>161</v>
      </c>
      <c r="F659" s="38"/>
      <c r="G659" s="39" t="n">
        <v>190</v>
      </c>
      <c r="H659" s="48" t="n">
        <v>2.631578947368</v>
      </c>
      <c r="I659" s="41" t="n">
        <v>85.263157894737</v>
      </c>
      <c r="J659" s="41" t="n">
        <v>4.210526315789</v>
      </c>
      <c r="K659" s="41" t="n">
        <v>92.105263157895</v>
      </c>
      <c r="L659" s="41" t="n">
        <v>7.894736842105</v>
      </c>
      <c r="M659" s="42" t="s">
        <v>143</v>
      </c>
    </row>
    <row r="660" customFormat="false" ht="12.75" hidden="false" customHeight="false" outlineLevel="0" collapsed="false">
      <c r="C660" s="43"/>
      <c r="D660" s="44"/>
      <c r="E660" s="37" t="s">
        <v>162</v>
      </c>
      <c r="F660" s="38"/>
      <c r="G660" s="39" t="n">
        <v>0</v>
      </c>
      <c r="H660" s="40" t="s">
        <v>143</v>
      </c>
      <c r="I660" s="49" t="s">
        <v>143</v>
      </c>
      <c r="J660" s="49" t="s">
        <v>143</v>
      </c>
      <c r="K660" s="49" t="s">
        <v>143</v>
      </c>
      <c r="L660" s="49" t="s">
        <v>143</v>
      </c>
      <c r="M660" s="42" t="s">
        <v>143</v>
      </c>
    </row>
    <row r="661" customFormat="false" ht="12.75" hidden="false" customHeight="true" outlineLevel="0" collapsed="false">
      <c r="C661" s="43" t="s">
        <v>163</v>
      </c>
      <c r="D661" s="44" t="s">
        <v>148</v>
      </c>
      <c r="E661" s="31" t="s">
        <v>164</v>
      </c>
      <c r="F661" s="32"/>
      <c r="G661" s="33" t="n">
        <v>425</v>
      </c>
      <c r="H661" s="50" t="s">
        <v>143</v>
      </c>
      <c r="I661" s="46" t="n">
        <v>80.941176470588</v>
      </c>
      <c r="J661" s="35" t="s">
        <v>143</v>
      </c>
      <c r="K661" s="46" t="n">
        <v>80.941176470588</v>
      </c>
      <c r="L661" s="46" t="n">
        <v>19.058823529412</v>
      </c>
      <c r="M661" s="36" t="s">
        <v>143</v>
      </c>
    </row>
    <row r="662" customFormat="false" ht="12.75" hidden="false" customHeight="false" outlineLevel="0" collapsed="false">
      <c r="C662" s="43"/>
      <c r="D662" s="44"/>
      <c r="E662" s="37" t="s">
        <v>165</v>
      </c>
      <c r="F662" s="38"/>
      <c r="G662" s="39" t="n">
        <v>503</v>
      </c>
      <c r="H662" s="40" t="s">
        <v>143</v>
      </c>
      <c r="I662" s="41" t="n">
        <v>92.445328031809</v>
      </c>
      <c r="J662" s="49" t="s">
        <v>143</v>
      </c>
      <c r="K662" s="41" t="n">
        <v>92.445328031809</v>
      </c>
      <c r="L662" s="41" t="n">
        <v>7.554671968191</v>
      </c>
      <c r="M662" s="42" t="s">
        <v>143</v>
      </c>
    </row>
    <row r="663" customFormat="false" ht="12.75" hidden="false" customHeight="false" outlineLevel="0" collapsed="false">
      <c r="C663" s="43"/>
      <c r="D663" s="44"/>
      <c r="E663" s="37" t="s">
        <v>166</v>
      </c>
      <c r="F663" s="38"/>
      <c r="G663" s="39" t="n">
        <v>5</v>
      </c>
      <c r="H663" s="40" t="s">
        <v>143</v>
      </c>
      <c r="I663" s="41" t="n">
        <v>40</v>
      </c>
      <c r="J663" s="49" t="s">
        <v>143</v>
      </c>
      <c r="K663" s="41" t="n">
        <v>40</v>
      </c>
      <c r="L663" s="41" t="n">
        <v>40</v>
      </c>
      <c r="M663" s="61" t="n">
        <v>20</v>
      </c>
    </row>
    <row r="664" customFormat="false" ht="12.75" hidden="false" customHeight="false" outlineLevel="0" collapsed="false">
      <c r="C664" s="43"/>
      <c r="D664" s="44"/>
      <c r="E664" s="37" t="s">
        <v>167</v>
      </c>
      <c r="F664" s="38"/>
      <c r="G664" s="39" t="n">
        <v>71</v>
      </c>
      <c r="H664" s="48" t="n">
        <v>40.845070422535</v>
      </c>
      <c r="I664" s="49" t="s">
        <v>143</v>
      </c>
      <c r="J664" s="41" t="n">
        <v>59.154929577465</v>
      </c>
      <c r="K664" s="41" t="n">
        <v>100</v>
      </c>
      <c r="L664" s="49" t="s">
        <v>143</v>
      </c>
      <c r="M664" s="42" t="s">
        <v>143</v>
      </c>
    </row>
    <row r="665" customFormat="false" ht="12.75" hidden="false" customHeight="false" outlineLevel="0" collapsed="false">
      <c r="C665" s="43"/>
      <c r="D665" s="44"/>
      <c r="E665" s="37" t="s">
        <v>168</v>
      </c>
      <c r="F665" s="38"/>
      <c r="G665" s="39" t="n">
        <v>14</v>
      </c>
      <c r="H665" s="48" t="n">
        <v>35.714285714286</v>
      </c>
      <c r="I665" s="49" t="s">
        <v>143</v>
      </c>
      <c r="J665" s="41" t="n">
        <v>42.857142857143</v>
      </c>
      <c r="K665" s="41" t="n">
        <v>78.571428571429</v>
      </c>
      <c r="L665" s="49" t="s">
        <v>143</v>
      </c>
      <c r="M665" s="61" t="n">
        <v>21.428571428571</v>
      </c>
    </row>
    <row r="666" customFormat="false" ht="12.75" hidden="false" customHeight="false" outlineLevel="0" collapsed="false">
      <c r="C666" s="43"/>
      <c r="D666" s="44"/>
      <c r="E666" s="37" t="s">
        <v>169</v>
      </c>
      <c r="F666" s="38"/>
      <c r="G666" s="39" t="n">
        <v>19</v>
      </c>
      <c r="H666" s="48" t="n">
        <v>10.526315789474</v>
      </c>
      <c r="I666" s="41" t="n">
        <v>31.578947368421</v>
      </c>
      <c r="J666" s="41" t="n">
        <v>31.578947368421</v>
      </c>
      <c r="K666" s="41" t="n">
        <v>73.684210526316</v>
      </c>
      <c r="L666" s="41" t="n">
        <v>26.315789473684</v>
      </c>
      <c r="M666" s="42" t="s">
        <v>143</v>
      </c>
    </row>
    <row r="667" customFormat="false" ht="12.75" hidden="false" customHeight="false" outlineLevel="0" collapsed="false">
      <c r="C667" s="43"/>
      <c r="D667" s="44"/>
      <c r="E667" s="37" t="s">
        <v>162</v>
      </c>
      <c r="F667" s="38"/>
      <c r="G667" s="39" t="n">
        <v>6</v>
      </c>
      <c r="H667" s="40" t="s">
        <v>143</v>
      </c>
      <c r="I667" s="41" t="n">
        <v>66.666666666667</v>
      </c>
      <c r="J667" s="49" t="s">
        <v>143</v>
      </c>
      <c r="K667" s="41" t="n">
        <v>66.666666666667</v>
      </c>
      <c r="L667" s="41" t="n">
        <v>33.333333333333</v>
      </c>
      <c r="M667" s="42" t="s">
        <v>143</v>
      </c>
    </row>
    <row r="668" customFormat="false" ht="12.75" hidden="false" customHeight="true" outlineLevel="0" collapsed="false">
      <c r="C668" s="43"/>
      <c r="D668" s="44" t="s">
        <v>145</v>
      </c>
      <c r="E668" s="31" t="s">
        <v>164</v>
      </c>
      <c r="F668" s="32"/>
      <c r="G668" s="33" t="n">
        <v>139</v>
      </c>
      <c r="H668" s="50" t="s">
        <v>143</v>
      </c>
      <c r="I668" s="46" t="n">
        <v>69.064748201439</v>
      </c>
      <c r="J668" s="35" t="s">
        <v>143</v>
      </c>
      <c r="K668" s="46" t="n">
        <v>69.064748201439</v>
      </c>
      <c r="L668" s="46" t="n">
        <v>30.935251798561</v>
      </c>
      <c r="M668" s="36" t="s">
        <v>143</v>
      </c>
    </row>
    <row r="669" customFormat="false" ht="12.75" hidden="false" customHeight="false" outlineLevel="0" collapsed="false">
      <c r="C669" s="43"/>
      <c r="D669" s="44"/>
      <c r="E669" s="37" t="s">
        <v>165</v>
      </c>
      <c r="F669" s="38"/>
      <c r="G669" s="39" t="n">
        <v>273</v>
      </c>
      <c r="H669" s="40" t="s">
        <v>143</v>
      </c>
      <c r="I669" s="41" t="n">
        <v>91.941391941392</v>
      </c>
      <c r="J669" s="49" t="s">
        <v>143</v>
      </c>
      <c r="K669" s="41" t="n">
        <v>91.941391941392</v>
      </c>
      <c r="L669" s="41" t="n">
        <v>8.058608058608</v>
      </c>
      <c r="M669" s="42" t="s">
        <v>143</v>
      </c>
    </row>
    <row r="670" customFormat="false" ht="12.75" hidden="false" customHeight="false" outlineLevel="0" collapsed="false">
      <c r="C670" s="43"/>
      <c r="D670" s="44"/>
      <c r="E670" s="37" t="s">
        <v>166</v>
      </c>
      <c r="F670" s="38"/>
      <c r="G670" s="39" t="n">
        <v>2</v>
      </c>
      <c r="H670" s="40" t="s">
        <v>143</v>
      </c>
      <c r="I670" s="49" t="s">
        <v>143</v>
      </c>
      <c r="J670" s="49" t="s">
        <v>143</v>
      </c>
      <c r="K670" s="49" t="s">
        <v>143</v>
      </c>
      <c r="L670" s="41" t="n">
        <v>100</v>
      </c>
      <c r="M670" s="42" t="s">
        <v>143</v>
      </c>
    </row>
    <row r="671" customFormat="false" ht="12.75" hidden="false" customHeight="false" outlineLevel="0" collapsed="false">
      <c r="C671" s="43"/>
      <c r="D671" s="44"/>
      <c r="E671" s="37" t="s">
        <v>167</v>
      </c>
      <c r="F671" s="38"/>
      <c r="G671" s="39" t="n">
        <v>35</v>
      </c>
      <c r="H671" s="48" t="n">
        <v>37.142857142857</v>
      </c>
      <c r="I671" s="49" t="s">
        <v>143</v>
      </c>
      <c r="J671" s="41" t="n">
        <v>62.857142857143</v>
      </c>
      <c r="K671" s="41" t="n">
        <v>100</v>
      </c>
      <c r="L671" s="49" t="s">
        <v>143</v>
      </c>
      <c r="M671" s="42" t="s">
        <v>143</v>
      </c>
    </row>
    <row r="672" customFormat="false" ht="12.75" hidden="false" customHeight="false" outlineLevel="0" collapsed="false">
      <c r="C672" s="43"/>
      <c r="D672" s="44"/>
      <c r="E672" s="37" t="s">
        <v>168</v>
      </c>
      <c r="F672" s="38"/>
      <c r="G672" s="39" t="n">
        <v>8</v>
      </c>
      <c r="H672" s="48" t="n">
        <v>37.5</v>
      </c>
      <c r="I672" s="49" t="s">
        <v>143</v>
      </c>
      <c r="J672" s="41" t="n">
        <v>25</v>
      </c>
      <c r="K672" s="41" t="n">
        <v>62.5</v>
      </c>
      <c r="L672" s="49" t="s">
        <v>143</v>
      </c>
      <c r="M672" s="61" t="n">
        <v>37.5</v>
      </c>
    </row>
    <row r="673" customFormat="false" ht="12.75" hidden="false" customHeight="false" outlineLevel="0" collapsed="false">
      <c r="C673" s="43"/>
      <c r="D673" s="44"/>
      <c r="E673" s="37" t="s">
        <v>169</v>
      </c>
      <c r="F673" s="38"/>
      <c r="G673" s="39" t="n">
        <v>8</v>
      </c>
      <c r="H673" s="48" t="n">
        <v>12.5</v>
      </c>
      <c r="I673" s="41" t="n">
        <v>25</v>
      </c>
      <c r="J673" s="41" t="n">
        <v>25</v>
      </c>
      <c r="K673" s="41" t="n">
        <v>62.5</v>
      </c>
      <c r="L673" s="41" t="n">
        <v>37.5</v>
      </c>
      <c r="M673" s="42" t="s">
        <v>143</v>
      </c>
    </row>
    <row r="674" customFormat="false" ht="12.75" hidden="false" customHeight="false" outlineLevel="0" collapsed="false">
      <c r="C674" s="43"/>
      <c r="D674" s="44"/>
      <c r="E674" s="37" t="s">
        <v>162</v>
      </c>
      <c r="F674" s="38"/>
      <c r="G674" s="39" t="n">
        <v>4</v>
      </c>
      <c r="H674" s="40" t="s">
        <v>143</v>
      </c>
      <c r="I674" s="41" t="n">
        <v>75</v>
      </c>
      <c r="J674" s="49" t="s">
        <v>143</v>
      </c>
      <c r="K674" s="41" t="n">
        <v>75</v>
      </c>
      <c r="L674" s="41" t="n">
        <v>25</v>
      </c>
      <c r="M674" s="42" t="s">
        <v>143</v>
      </c>
    </row>
    <row r="675" customFormat="false" ht="12.75" hidden="false" customHeight="true" outlineLevel="0" collapsed="false">
      <c r="C675" s="43"/>
      <c r="D675" s="44" t="s">
        <v>146</v>
      </c>
      <c r="E675" s="31" t="s">
        <v>164</v>
      </c>
      <c r="F675" s="32"/>
      <c r="G675" s="33" t="n">
        <v>286</v>
      </c>
      <c r="H675" s="50" t="s">
        <v>143</v>
      </c>
      <c r="I675" s="46" t="n">
        <v>86.713286713287</v>
      </c>
      <c r="J675" s="35" t="s">
        <v>143</v>
      </c>
      <c r="K675" s="46" t="n">
        <v>86.713286713287</v>
      </c>
      <c r="L675" s="46" t="n">
        <v>13.286713286713</v>
      </c>
      <c r="M675" s="36" t="s">
        <v>143</v>
      </c>
    </row>
    <row r="676" customFormat="false" ht="12.75" hidden="false" customHeight="false" outlineLevel="0" collapsed="false">
      <c r="C676" s="43"/>
      <c r="D676" s="44"/>
      <c r="E676" s="37" t="s">
        <v>165</v>
      </c>
      <c r="F676" s="38"/>
      <c r="G676" s="39" t="n">
        <v>230</v>
      </c>
      <c r="H676" s="40" t="s">
        <v>143</v>
      </c>
      <c r="I676" s="41" t="n">
        <v>93.04347826087</v>
      </c>
      <c r="J676" s="49" t="s">
        <v>143</v>
      </c>
      <c r="K676" s="41" t="n">
        <v>93.04347826087</v>
      </c>
      <c r="L676" s="41" t="n">
        <v>6.95652173913</v>
      </c>
      <c r="M676" s="42" t="s">
        <v>143</v>
      </c>
    </row>
    <row r="677" customFormat="false" ht="12.75" hidden="false" customHeight="false" outlineLevel="0" collapsed="false">
      <c r="C677" s="43"/>
      <c r="D677" s="44"/>
      <c r="E677" s="37" t="s">
        <v>166</v>
      </c>
      <c r="F677" s="38"/>
      <c r="G677" s="39" t="n">
        <v>3</v>
      </c>
      <c r="H677" s="40" t="s">
        <v>143</v>
      </c>
      <c r="I677" s="41" t="n">
        <v>66.666666666667</v>
      </c>
      <c r="J677" s="49" t="s">
        <v>143</v>
      </c>
      <c r="K677" s="41" t="n">
        <v>66.666666666667</v>
      </c>
      <c r="L677" s="49" t="s">
        <v>143</v>
      </c>
      <c r="M677" s="61" t="n">
        <v>33.333333333333</v>
      </c>
    </row>
    <row r="678" customFormat="false" ht="12.75" hidden="false" customHeight="false" outlineLevel="0" collapsed="false">
      <c r="C678" s="43"/>
      <c r="D678" s="44"/>
      <c r="E678" s="37" t="s">
        <v>167</v>
      </c>
      <c r="F678" s="38"/>
      <c r="G678" s="39" t="n">
        <v>36</v>
      </c>
      <c r="H678" s="48" t="n">
        <v>44.444444444444</v>
      </c>
      <c r="I678" s="49" t="s">
        <v>143</v>
      </c>
      <c r="J678" s="41" t="n">
        <v>55.555555555556</v>
      </c>
      <c r="K678" s="41" t="n">
        <v>100</v>
      </c>
      <c r="L678" s="49" t="s">
        <v>143</v>
      </c>
      <c r="M678" s="42" t="s">
        <v>143</v>
      </c>
    </row>
    <row r="679" customFormat="false" ht="12.75" hidden="false" customHeight="false" outlineLevel="0" collapsed="false">
      <c r="C679" s="43"/>
      <c r="D679" s="44"/>
      <c r="E679" s="37" t="s">
        <v>168</v>
      </c>
      <c r="F679" s="38"/>
      <c r="G679" s="39" t="n">
        <v>6</v>
      </c>
      <c r="H679" s="48" t="n">
        <v>33.333333333333</v>
      </c>
      <c r="I679" s="49" t="s">
        <v>143</v>
      </c>
      <c r="J679" s="41" t="n">
        <v>66.666666666667</v>
      </c>
      <c r="K679" s="41" t="n">
        <v>100</v>
      </c>
      <c r="L679" s="49" t="s">
        <v>143</v>
      </c>
      <c r="M679" s="42" t="s">
        <v>143</v>
      </c>
    </row>
    <row r="680" customFormat="false" ht="12.75" hidden="false" customHeight="false" outlineLevel="0" collapsed="false">
      <c r="C680" s="43"/>
      <c r="D680" s="44"/>
      <c r="E680" s="37" t="s">
        <v>169</v>
      </c>
      <c r="F680" s="38"/>
      <c r="G680" s="39" t="n">
        <v>11</v>
      </c>
      <c r="H680" s="48" t="n">
        <v>9.090909090909</v>
      </c>
      <c r="I680" s="41" t="n">
        <v>36.363636363636</v>
      </c>
      <c r="J680" s="41" t="n">
        <v>36.363636363636</v>
      </c>
      <c r="K680" s="41" t="n">
        <v>81.818181818182</v>
      </c>
      <c r="L680" s="41" t="n">
        <v>18.181818181818</v>
      </c>
      <c r="M680" s="42" t="s">
        <v>143</v>
      </c>
    </row>
    <row r="681" customFormat="false" ht="12.75" hidden="false" customHeight="false" outlineLevel="0" collapsed="false">
      <c r="C681" s="43"/>
      <c r="D681" s="44"/>
      <c r="E681" s="37" t="s">
        <v>162</v>
      </c>
      <c r="F681" s="38"/>
      <c r="G681" s="39" t="n">
        <v>2</v>
      </c>
      <c r="H681" s="40" t="s">
        <v>143</v>
      </c>
      <c r="I681" s="41" t="n">
        <v>50</v>
      </c>
      <c r="J681" s="49" t="s">
        <v>143</v>
      </c>
      <c r="K681" s="41" t="n">
        <v>50</v>
      </c>
      <c r="L681" s="41" t="n">
        <v>50</v>
      </c>
      <c r="M681" s="42" t="s">
        <v>143</v>
      </c>
    </row>
    <row r="682" customFormat="false" ht="12.75" hidden="false" customHeight="true" outlineLevel="0" collapsed="false">
      <c r="C682" s="43" t="s">
        <v>170</v>
      </c>
      <c r="D682" s="30" t="s">
        <v>18</v>
      </c>
      <c r="E682" s="31" t="s">
        <v>171</v>
      </c>
      <c r="F682" s="32"/>
      <c r="G682" s="33" t="n">
        <v>396</v>
      </c>
      <c r="H682" s="34" t="n">
        <v>4.545454545455</v>
      </c>
      <c r="I682" s="46" t="n">
        <v>78.535353535354</v>
      </c>
      <c r="J682" s="46" t="n">
        <v>5.808080808081</v>
      </c>
      <c r="K682" s="46" t="n">
        <v>88.888888888889</v>
      </c>
      <c r="L682" s="46" t="n">
        <v>10.606060606061</v>
      </c>
      <c r="M682" s="60" t="n">
        <v>0.505050505051</v>
      </c>
    </row>
    <row r="683" customFormat="false" ht="25.5" hidden="false" customHeight="false" outlineLevel="0" collapsed="false">
      <c r="C683" s="43"/>
      <c r="D683" s="30"/>
      <c r="E683" s="37" t="s">
        <v>172</v>
      </c>
      <c r="F683" s="38"/>
      <c r="G683" s="39" t="n">
        <v>193</v>
      </c>
      <c r="H683" s="48" t="n">
        <v>3.108808290155</v>
      </c>
      <c r="I683" s="41" t="n">
        <v>78.238341968912</v>
      </c>
      <c r="J683" s="41" t="n">
        <v>6.217616580311</v>
      </c>
      <c r="K683" s="41" t="n">
        <v>87.564766839378</v>
      </c>
      <c r="L683" s="41" t="n">
        <v>12.435233160622</v>
      </c>
      <c r="M683" s="42" t="s">
        <v>143</v>
      </c>
    </row>
    <row r="684" customFormat="false" ht="12.75" hidden="false" customHeight="false" outlineLevel="0" collapsed="false">
      <c r="C684" s="43"/>
      <c r="D684" s="30"/>
      <c r="E684" s="37" t="s">
        <v>173</v>
      </c>
      <c r="F684" s="38"/>
      <c r="G684" s="39" t="n">
        <v>39</v>
      </c>
      <c r="H684" s="48" t="n">
        <v>2.564102564103</v>
      </c>
      <c r="I684" s="41" t="n">
        <v>82.051282051282</v>
      </c>
      <c r="J684" s="41" t="n">
        <v>2.564102564103</v>
      </c>
      <c r="K684" s="41" t="n">
        <v>87.179487179487</v>
      </c>
      <c r="L684" s="41" t="n">
        <v>12.820512820513</v>
      </c>
      <c r="M684" s="42" t="s">
        <v>143</v>
      </c>
    </row>
    <row r="685" customFormat="false" ht="39" hidden="false" customHeight="false" outlineLevel="0" collapsed="false">
      <c r="C685" s="43"/>
      <c r="D685" s="30"/>
      <c r="E685" s="37" t="s">
        <v>174</v>
      </c>
      <c r="F685" s="38"/>
      <c r="G685" s="39" t="n">
        <v>386</v>
      </c>
      <c r="H685" s="48" t="n">
        <v>2.849740932642</v>
      </c>
      <c r="I685" s="41" t="n">
        <v>77.720207253886</v>
      </c>
      <c r="J685" s="41" t="n">
        <v>4.663212435233</v>
      </c>
      <c r="K685" s="41" t="n">
        <v>85.233160621762</v>
      </c>
      <c r="L685" s="41" t="n">
        <v>14.248704663212</v>
      </c>
      <c r="M685" s="61" t="n">
        <v>0.518134715026</v>
      </c>
    </row>
    <row r="686" customFormat="false" ht="12.75" hidden="false" customHeight="false" outlineLevel="0" collapsed="false">
      <c r="C686" s="43"/>
      <c r="D686" s="30"/>
      <c r="E686" s="37" t="s">
        <v>175</v>
      </c>
      <c r="F686" s="38"/>
      <c r="G686" s="39" t="n">
        <v>15</v>
      </c>
      <c r="H686" s="40" t="s">
        <v>143</v>
      </c>
      <c r="I686" s="41" t="n">
        <v>86.666666666667</v>
      </c>
      <c r="J686" s="49" t="s">
        <v>143</v>
      </c>
      <c r="K686" s="41" t="n">
        <v>86.666666666667</v>
      </c>
      <c r="L686" s="41" t="n">
        <v>13.333333333333</v>
      </c>
      <c r="M686" s="42" t="s">
        <v>143</v>
      </c>
    </row>
    <row r="687" customFormat="false" ht="12.75" hidden="false" customHeight="false" outlineLevel="0" collapsed="false">
      <c r="C687" s="43"/>
      <c r="D687" s="30"/>
      <c r="E687" s="37" t="s">
        <v>169</v>
      </c>
      <c r="F687" s="38"/>
      <c r="G687" s="39" t="n">
        <v>14</v>
      </c>
      <c r="H687" s="40" t="s">
        <v>143</v>
      </c>
      <c r="I687" s="41" t="n">
        <v>100</v>
      </c>
      <c r="J687" s="49" t="s">
        <v>143</v>
      </c>
      <c r="K687" s="41" t="n">
        <v>100</v>
      </c>
      <c r="L687" s="49" t="s">
        <v>143</v>
      </c>
      <c r="M687" s="42" t="s">
        <v>143</v>
      </c>
    </row>
    <row r="688" customFormat="false" ht="12.75" hidden="false" customHeight="false" outlineLevel="0" collapsed="false">
      <c r="C688" s="43"/>
      <c r="D688" s="30"/>
      <c r="E688" s="37" t="s">
        <v>162</v>
      </c>
      <c r="F688" s="38"/>
      <c r="G688" s="39" t="n">
        <v>0</v>
      </c>
      <c r="H688" s="40" t="s">
        <v>143</v>
      </c>
      <c r="I688" s="49" t="s">
        <v>143</v>
      </c>
      <c r="J688" s="49" t="s">
        <v>143</v>
      </c>
      <c r="K688" s="49" t="s">
        <v>143</v>
      </c>
      <c r="L688" s="49" t="s">
        <v>143</v>
      </c>
      <c r="M688" s="42" t="s">
        <v>143</v>
      </c>
    </row>
    <row r="689" customFormat="false" ht="12.75" hidden="false" customHeight="false" outlineLevel="0" collapsed="false">
      <c r="C689" s="43"/>
      <c r="D689" s="30"/>
      <c r="E689" s="37" t="s">
        <v>176</v>
      </c>
      <c r="F689" s="38"/>
      <c r="G689" s="39" t="n">
        <v>589</v>
      </c>
      <c r="H689" s="48" t="n">
        <v>4.074702886248</v>
      </c>
      <c r="I689" s="41" t="n">
        <v>78.438030560272</v>
      </c>
      <c r="J689" s="41" t="n">
        <v>5.942275042445</v>
      </c>
      <c r="K689" s="41" t="n">
        <v>88.455008488964</v>
      </c>
      <c r="L689" s="41" t="n">
        <v>11.205432937182</v>
      </c>
      <c r="M689" s="61" t="n">
        <v>0.339558573854</v>
      </c>
    </row>
    <row r="690" customFormat="false" ht="12.75" hidden="false" customHeight="false" outlineLevel="0" collapsed="false">
      <c r="C690" s="43"/>
      <c r="D690" s="30"/>
      <c r="E690" s="37" t="s">
        <v>177</v>
      </c>
      <c r="F690" s="38"/>
      <c r="G690" s="39" t="n">
        <v>425</v>
      </c>
      <c r="H690" s="48" t="n">
        <v>2.823529411765</v>
      </c>
      <c r="I690" s="41" t="n">
        <v>78.117647058824</v>
      </c>
      <c r="J690" s="41" t="n">
        <v>4.470588235294</v>
      </c>
      <c r="K690" s="41" t="n">
        <v>85.411764705882</v>
      </c>
      <c r="L690" s="41" t="n">
        <v>14.117647058824</v>
      </c>
      <c r="M690" s="61" t="n">
        <v>0.470588235294</v>
      </c>
    </row>
    <row r="691" customFormat="false" ht="12.75" hidden="false" customHeight="true" outlineLevel="0" collapsed="false">
      <c r="C691" s="44" t="s">
        <v>178</v>
      </c>
      <c r="D691" s="30" t="s">
        <v>18</v>
      </c>
      <c r="E691" s="31" t="s">
        <v>179</v>
      </c>
      <c r="F691" s="32"/>
      <c r="G691" s="33" t="n">
        <v>320</v>
      </c>
      <c r="H691" s="34" t="n">
        <v>3.125</v>
      </c>
      <c r="I691" s="46" t="n">
        <v>76.25</v>
      </c>
      <c r="J691" s="46" t="n">
        <v>5</v>
      </c>
      <c r="K691" s="46" t="n">
        <v>84.375</v>
      </c>
      <c r="L691" s="46" t="n">
        <v>15</v>
      </c>
      <c r="M691" s="60" t="n">
        <v>0.625</v>
      </c>
    </row>
    <row r="692" customFormat="false" ht="12.75" hidden="false" customHeight="false" outlineLevel="0" collapsed="false">
      <c r="C692" s="44"/>
      <c r="D692" s="30"/>
      <c r="E692" s="37" t="s">
        <v>180</v>
      </c>
      <c r="F692" s="38"/>
      <c r="G692" s="39" t="n">
        <v>331</v>
      </c>
      <c r="H692" s="48" t="n">
        <v>3.92749244713</v>
      </c>
      <c r="I692" s="41" t="n">
        <v>81.268882175227</v>
      </c>
      <c r="J692" s="41" t="n">
        <v>4.833836858006</v>
      </c>
      <c r="K692" s="41" t="n">
        <v>90.030211480363</v>
      </c>
      <c r="L692" s="41" t="n">
        <v>9.365558912387</v>
      </c>
      <c r="M692" s="61" t="n">
        <v>0.604229607251</v>
      </c>
    </row>
    <row r="693" customFormat="false" ht="12.75" hidden="false" customHeight="false" outlineLevel="0" collapsed="false">
      <c r="C693" s="44"/>
      <c r="D693" s="30"/>
      <c r="E693" s="37" t="s">
        <v>181</v>
      </c>
      <c r="F693" s="38"/>
      <c r="G693" s="39" t="n">
        <v>144</v>
      </c>
      <c r="H693" s="48" t="n">
        <v>2.083333333333</v>
      </c>
      <c r="I693" s="41" t="n">
        <v>77.083333333333</v>
      </c>
      <c r="J693" s="41" t="n">
        <v>6.944444444444</v>
      </c>
      <c r="K693" s="41" t="n">
        <v>86.111111111111</v>
      </c>
      <c r="L693" s="41" t="n">
        <v>13.888888888889</v>
      </c>
      <c r="M693" s="42" t="s">
        <v>143</v>
      </c>
    </row>
    <row r="694" customFormat="false" ht="12.75" hidden="false" customHeight="false" outlineLevel="0" collapsed="false">
      <c r="C694" s="44"/>
      <c r="D694" s="30"/>
      <c r="E694" s="37" t="s">
        <v>182</v>
      </c>
      <c r="F694" s="38"/>
      <c r="G694" s="39" t="n">
        <v>248</v>
      </c>
      <c r="H694" s="48" t="n">
        <v>4.032258064516</v>
      </c>
      <c r="I694" s="41" t="n">
        <v>79.435483870968</v>
      </c>
      <c r="J694" s="41" t="n">
        <v>4.838709677419</v>
      </c>
      <c r="K694" s="41" t="n">
        <v>88.306451612903</v>
      </c>
      <c r="L694" s="41" t="n">
        <v>11.693548387097</v>
      </c>
      <c r="M694" s="42" t="s">
        <v>143</v>
      </c>
    </row>
    <row r="695" customFormat="false" ht="12.75" hidden="false" customHeight="true" outlineLevel="0" collapsed="false">
      <c r="C695" s="51" t="s">
        <v>183</v>
      </c>
      <c r="D695" s="52" t="s">
        <v>18</v>
      </c>
      <c r="E695" s="31" t="s">
        <v>184</v>
      </c>
      <c r="F695" s="32"/>
      <c r="G695" s="33" t="n">
        <v>205</v>
      </c>
      <c r="H695" s="34" t="n">
        <v>4.878048780488</v>
      </c>
      <c r="I695" s="46" t="n">
        <v>80</v>
      </c>
      <c r="J695" s="46" t="n">
        <v>3.90243902439</v>
      </c>
      <c r="K695" s="46" t="n">
        <v>88.780487804878</v>
      </c>
      <c r="L695" s="46" t="n">
        <v>10.731707317073</v>
      </c>
      <c r="M695" s="60" t="n">
        <v>0.487804878049</v>
      </c>
    </row>
    <row r="696" customFormat="false" ht="12.75" hidden="false" customHeight="false" outlineLevel="0" collapsed="false">
      <c r="C696" s="51"/>
      <c r="D696" s="52"/>
      <c r="E696" s="37" t="s">
        <v>185</v>
      </c>
      <c r="F696" s="38"/>
      <c r="G696" s="39" t="n">
        <v>205</v>
      </c>
      <c r="H696" s="48" t="n">
        <v>3.90243902439</v>
      </c>
      <c r="I696" s="41" t="n">
        <v>82.926829268293</v>
      </c>
      <c r="J696" s="41" t="n">
        <v>3.90243902439</v>
      </c>
      <c r="K696" s="41" t="n">
        <v>90.731707317073</v>
      </c>
      <c r="L696" s="41" t="n">
        <v>8.292682926829</v>
      </c>
      <c r="M696" s="61" t="n">
        <v>0.975609756098</v>
      </c>
    </row>
    <row r="697" customFormat="false" ht="12.75" hidden="false" customHeight="false" outlineLevel="0" collapsed="false">
      <c r="C697" s="51"/>
      <c r="D697" s="52"/>
      <c r="E697" s="37" t="s">
        <v>186</v>
      </c>
      <c r="F697" s="38"/>
      <c r="G697" s="39" t="n">
        <v>363</v>
      </c>
      <c r="H697" s="48" t="n">
        <v>2.479338842975</v>
      </c>
      <c r="I697" s="41" t="n">
        <v>77.961432506887</v>
      </c>
      <c r="J697" s="41" t="n">
        <v>5.234159779614</v>
      </c>
      <c r="K697" s="41" t="n">
        <v>85.674931129477</v>
      </c>
      <c r="L697" s="41" t="n">
        <v>14.325068870523</v>
      </c>
      <c r="M697" s="42" t="s">
        <v>143</v>
      </c>
    </row>
    <row r="698" customFormat="false" ht="12.75" hidden="false" customHeight="false" outlineLevel="0" collapsed="false">
      <c r="C698" s="51"/>
      <c r="D698" s="52"/>
      <c r="E698" s="53" t="s">
        <v>187</v>
      </c>
      <c r="F698" s="54"/>
      <c r="G698" s="55" t="n">
        <v>270</v>
      </c>
      <c r="H698" s="56" t="n">
        <v>3.333333333333</v>
      </c>
      <c r="I698" s="57" t="n">
        <v>75.555555555556</v>
      </c>
      <c r="J698" s="57" t="n">
        <v>7.037037037037</v>
      </c>
      <c r="K698" s="57" t="n">
        <v>85.925925925926</v>
      </c>
      <c r="L698" s="57" t="n">
        <v>13.703703703704</v>
      </c>
      <c r="M698" s="62" t="n">
        <v>0.37037037037</v>
      </c>
    </row>
    <row r="700" customFormat="false" ht="12.75" hidden="false" customHeight="true" outlineLevel="0" collapsed="false">
      <c r="B700" s="11" t="str">
        <f aca="false">HYPERLINK("#'目次'!B15", "[9]")</f>
        <v>[9]</v>
      </c>
      <c r="C700" s="12" t="s">
        <v>223</v>
      </c>
      <c r="D700" s="12"/>
      <c r="E700" s="12"/>
      <c r="F700" s="12"/>
      <c r="G700" s="12"/>
      <c r="H700" s="12"/>
      <c r="I700" s="12"/>
      <c r="J700" s="12"/>
      <c r="K700" s="12"/>
      <c r="L700" s="12"/>
      <c r="M700" s="12"/>
      <c r="N700" s="12"/>
      <c r="O700" s="12"/>
      <c r="P700" s="12"/>
      <c r="Q700" s="12"/>
      <c r="R700" s="12"/>
      <c r="S700" s="12"/>
      <c r="T700" s="12"/>
      <c r="U700" s="12"/>
      <c r="V700" s="12"/>
    </row>
    <row r="703" customFormat="false" ht="12.75" hidden="false" customHeight="true" outlineLevel="0" collapsed="false">
      <c r="C703" s="12" t="s">
        <v>138</v>
      </c>
      <c r="D703" s="12"/>
      <c r="E703" s="12"/>
      <c r="F703" s="12"/>
      <c r="G703" s="12"/>
      <c r="H703" s="12"/>
      <c r="I703" s="12"/>
      <c r="J703" s="12"/>
      <c r="K703" s="12"/>
      <c r="L703" s="12"/>
      <c r="M703" s="12"/>
      <c r="N703" s="12"/>
      <c r="O703" s="12"/>
      <c r="P703" s="12"/>
      <c r="Q703" s="12"/>
      <c r="R703" s="12"/>
      <c r="S703" s="12"/>
      <c r="T703" s="12"/>
      <c r="U703" s="12"/>
      <c r="V703" s="12"/>
    </row>
    <row r="704" customFormat="false" ht="117" hidden="false" customHeight="false" outlineLevel="0" collapsed="false">
      <c r="C704" s="13"/>
      <c r="D704" s="13"/>
      <c r="E704" s="13"/>
      <c r="F704" s="13"/>
      <c r="G704" s="14" t="s">
        <v>139</v>
      </c>
      <c r="H704" s="15" t="s">
        <v>224</v>
      </c>
      <c r="I704" s="16" t="s">
        <v>225</v>
      </c>
      <c r="J704" s="16" t="s">
        <v>226</v>
      </c>
      <c r="K704" s="16" t="s">
        <v>227</v>
      </c>
      <c r="L704" s="16" t="s">
        <v>228</v>
      </c>
      <c r="M704" s="17" t="s">
        <v>162</v>
      </c>
    </row>
    <row r="705" customFormat="false" ht="12.75" hidden="false" customHeight="false" outlineLevel="0" collapsed="false">
      <c r="C705" s="13"/>
      <c r="D705" s="13"/>
      <c r="E705" s="13"/>
      <c r="F705" s="13"/>
      <c r="G705" s="18"/>
      <c r="H705" s="19"/>
      <c r="I705" s="20"/>
      <c r="J705" s="20"/>
      <c r="K705" s="20"/>
      <c r="L705" s="20"/>
      <c r="M705" s="21"/>
    </row>
    <row r="706" customFormat="false" ht="12.75" hidden="false" customHeight="false" outlineLevel="0" collapsed="false">
      <c r="C706" s="22"/>
      <c r="D706" s="23"/>
      <c r="E706" s="24" t="s">
        <v>139</v>
      </c>
      <c r="F706" s="25"/>
      <c r="G706" s="26" t="n">
        <v>1043</v>
      </c>
      <c r="H706" s="27" t="n">
        <v>53.883029721956</v>
      </c>
      <c r="I706" s="27" t="n">
        <v>32.118887823586</v>
      </c>
      <c r="J706" s="27" t="n">
        <v>13.710450623202</v>
      </c>
      <c r="K706" s="27" t="n">
        <v>0.191754554171</v>
      </c>
      <c r="L706" s="64" t="s">
        <v>143</v>
      </c>
      <c r="M706" s="59" t="n">
        <v>0.095877277085</v>
      </c>
    </row>
    <row r="707" customFormat="false" ht="12.75" hidden="false" customHeight="true" outlineLevel="0" collapsed="false">
      <c r="C707" s="29" t="s">
        <v>144</v>
      </c>
      <c r="D707" s="30" t="s">
        <v>18</v>
      </c>
      <c r="E707" s="31" t="s">
        <v>145</v>
      </c>
      <c r="F707" s="32"/>
      <c r="G707" s="33" t="n">
        <v>469</v>
      </c>
      <c r="H707" s="34" t="n">
        <v>48.400852878465</v>
      </c>
      <c r="I707" s="46" t="n">
        <v>31.34328358209</v>
      </c>
      <c r="J707" s="46" t="n">
        <v>19.829424307036</v>
      </c>
      <c r="K707" s="46" t="n">
        <v>0.426439232409</v>
      </c>
      <c r="L707" s="35" t="s">
        <v>143</v>
      </c>
      <c r="M707" s="36" t="s">
        <v>143</v>
      </c>
    </row>
    <row r="708" customFormat="false" ht="12.75" hidden="false" customHeight="false" outlineLevel="0" collapsed="false">
      <c r="C708" s="29"/>
      <c r="D708" s="30"/>
      <c r="E708" s="37" t="s">
        <v>146</v>
      </c>
      <c r="F708" s="38"/>
      <c r="G708" s="39" t="n">
        <v>574</v>
      </c>
      <c r="H708" s="48" t="n">
        <v>58.362369337979</v>
      </c>
      <c r="I708" s="41" t="n">
        <v>32.752613240418</v>
      </c>
      <c r="J708" s="41" t="n">
        <v>8.710801393728</v>
      </c>
      <c r="K708" s="49" t="s">
        <v>143</v>
      </c>
      <c r="L708" s="49" t="s">
        <v>143</v>
      </c>
      <c r="M708" s="61" t="n">
        <v>0.174216027875</v>
      </c>
    </row>
    <row r="709" customFormat="false" ht="12.75" hidden="false" customHeight="true" outlineLevel="0" collapsed="false">
      <c r="C709" s="43" t="s">
        <v>147</v>
      </c>
      <c r="D709" s="44" t="s">
        <v>148</v>
      </c>
      <c r="E709" s="45" t="s">
        <v>149</v>
      </c>
      <c r="F709" s="32"/>
      <c r="G709" s="33" t="n">
        <v>268</v>
      </c>
      <c r="H709" s="34" t="n">
        <v>45.149253731343</v>
      </c>
      <c r="I709" s="46" t="n">
        <v>38.805970149254</v>
      </c>
      <c r="J709" s="46" t="n">
        <v>15.671641791045</v>
      </c>
      <c r="K709" s="35" t="s">
        <v>143</v>
      </c>
      <c r="L709" s="35" t="s">
        <v>143</v>
      </c>
      <c r="M709" s="60" t="n">
        <v>0.373134328358</v>
      </c>
    </row>
    <row r="710" customFormat="false" ht="12.75" hidden="false" customHeight="false" outlineLevel="0" collapsed="false">
      <c r="C710" s="43"/>
      <c r="D710" s="44"/>
      <c r="E710" s="47" t="s">
        <v>150</v>
      </c>
      <c r="F710" s="38"/>
      <c r="G710" s="39" t="n">
        <v>209</v>
      </c>
      <c r="H710" s="48" t="n">
        <v>42.583732057416</v>
      </c>
      <c r="I710" s="41" t="n">
        <v>44.019138755981</v>
      </c>
      <c r="J710" s="41" t="n">
        <v>12.918660287081</v>
      </c>
      <c r="K710" s="41" t="n">
        <v>0.478468899522</v>
      </c>
      <c r="L710" s="49" t="s">
        <v>143</v>
      </c>
      <c r="M710" s="42" t="s">
        <v>143</v>
      </c>
    </row>
    <row r="711" customFormat="false" ht="12.75" hidden="false" customHeight="false" outlineLevel="0" collapsed="false">
      <c r="C711" s="43"/>
      <c r="D711" s="44"/>
      <c r="E711" s="47" t="s">
        <v>151</v>
      </c>
      <c r="F711" s="38"/>
      <c r="G711" s="39" t="n">
        <v>204</v>
      </c>
      <c r="H711" s="48" t="n">
        <v>50</v>
      </c>
      <c r="I711" s="41" t="n">
        <v>30.882352941176</v>
      </c>
      <c r="J711" s="41" t="n">
        <v>18.627450980392</v>
      </c>
      <c r="K711" s="41" t="n">
        <v>0.490196078431</v>
      </c>
      <c r="L711" s="49" t="s">
        <v>143</v>
      </c>
      <c r="M711" s="42" t="s">
        <v>143</v>
      </c>
    </row>
    <row r="712" customFormat="false" ht="12.75" hidden="false" customHeight="false" outlineLevel="0" collapsed="false">
      <c r="C712" s="43"/>
      <c r="D712" s="44"/>
      <c r="E712" s="47" t="s">
        <v>152</v>
      </c>
      <c r="F712" s="38"/>
      <c r="G712" s="39" t="n">
        <v>194</v>
      </c>
      <c r="H712" s="48" t="n">
        <v>65.463917525773</v>
      </c>
      <c r="I712" s="41" t="n">
        <v>22.680412371134</v>
      </c>
      <c r="J712" s="41" t="n">
        <v>11.855670103093</v>
      </c>
      <c r="K712" s="49" t="s">
        <v>143</v>
      </c>
      <c r="L712" s="49" t="s">
        <v>143</v>
      </c>
      <c r="M712" s="42" t="s">
        <v>143</v>
      </c>
    </row>
    <row r="713" customFormat="false" ht="12.75" hidden="false" customHeight="false" outlineLevel="0" collapsed="false">
      <c r="C713" s="43"/>
      <c r="D713" s="44"/>
      <c r="E713" s="47" t="s">
        <v>153</v>
      </c>
      <c r="F713" s="38"/>
      <c r="G713" s="39" t="n">
        <v>168</v>
      </c>
      <c r="H713" s="48" t="n">
        <v>73.214285714286</v>
      </c>
      <c r="I713" s="41" t="n">
        <v>19.047619047619</v>
      </c>
      <c r="J713" s="41" t="n">
        <v>7.738095238095</v>
      </c>
      <c r="K713" s="49" t="s">
        <v>143</v>
      </c>
      <c r="L713" s="49" t="s">
        <v>143</v>
      </c>
      <c r="M713" s="42" t="s">
        <v>143</v>
      </c>
    </row>
    <row r="714" customFormat="false" ht="12.75" hidden="false" customHeight="false" outlineLevel="0" collapsed="false">
      <c r="C714" s="43"/>
      <c r="D714" s="44"/>
      <c r="E714" s="47" t="s">
        <v>154</v>
      </c>
      <c r="F714" s="38"/>
      <c r="G714" s="39" t="n">
        <v>775</v>
      </c>
      <c r="H714" s="48" t="n">
        <v>56.903225806452</v>
      </c>
      <c r="I714" s="41" t="n">
        <v>29.806451612903</v>
      </c>
      <c r="J714" s="41" t="n">
        <v>13.032258064516</v>
      </c>
      <c r="K714" s="41" t="n">
        <v>0.258064516129</v>
      </c>
      <c r="L714" s="49" t="s">
        <v>143</v>
      </c>
      <c r="M714" s="42" t="s">
        <v>143</v>
      </c>
    </row>
    <row r="715" customFormat="false" ht="12.75" hidden="false" customHeight="false" outlineLevel="0" collapsed="false">
      <c r="C715" s="43"/>
      <c r="D715" s="44"/>
      <c r="E715" s="47" t="s">
        <v>155</v>
      </c>
      <c r="F715" s="38"/>
      <c r="G715" s="39" t="n">
        <v>362</v>
      </c>
      <c r="H715" s="48" t="n">
        <v>69.060773480663</v>
      </c>
      <c r="I715" s="41" t="n">
        <v>20.994475138122</v>
      </c>
      <c r="J715" s="41" t="n">
        <v>9.944751381215</v>
      </c>
      <c r="K715" s="49" t="s">
        <v>143</v>
      </c>
      <c r="L715" s="49" t="s">
        <v>143</v>
      </c>
      <c r="M715" s="42" t="s">
        <v>143</v>
      </c>
    </row>
    <row r="716" customFormat="false" ht="12.75" hidden="false" customHeight="true" outlineLevel="0" collapsed="false">
      <c r="C716" s="43"/>
      <c r="D716" s="44" t="s">
        <v>145</v>
      </c>
      <c r="E716" s="45" t="s">
        <v>149</v>
      </c>
      <c r="F716" s="32"/>
      <c r="G716" s="33" t="n">
        <v>133</v>
      </c>
      <c r="H716" s="34" t="n">
        <v>44.360902255639</v>
      </c>
      <c r="I716" s="46" t="n">
        <v>34.586466165414</v>
      </c>
      <c r="J716" s="46" t="n">
        <v>21.052631578947</v>
      </c>
      <c r="K716" s="35" t="s">
        <v>143</v>
      </c>
      <c r="L716" s="35" t="s">
        <v>143</v>
      </c>
      <c r="M716" s="36" t="s">
        <v>143</v>
      </c>
    </row>
    <row r="717" customFormat="false" ht="12.75" hidden="false" customHeight="false" outlineLevel="0" collapsed="false">
      <c r="C717" s="43"/>
      <c r="D717" s="44"/>
      <c r="E717" s="47" t="s">
        <v>150</v>
      </c>
      <c r="F717" s="38"/>
      <c r="G717" s="39" t="n">
        <v>97</v>
      </c>
      <c r="H717" s="48" t="n">
        <v>44.329896907216</v>
      </c>
      <c r="I717" s="41" t="n">
        <v>40.20618556701</v>
      </c>
      <c r="J717" s="41" t="n">
        <v>14.432989690722</v>
      </c>
      <c r="K717" s="41" t="n">
        <v>1.030927835052</v>
      </c>
      <c r="L717" s="49" t="s">
        <v>143</v>
      </c>
      <c r="M717" s="42" t="s">
        <v>143</v>
      </c>
    </row>
    <row r="718" customFormat="false" ht="12.75" hidden="false" customHeight="false" outlineLevel="0" collapsed="false">
      <c r="C718" s="43"/>
      <c r="D718" s="44"/>
      <c r="E718" s="47" t="s">
        <v>151</v>
      </c>
      <c r="F718" s="38"/>
      <c r="G718" s="39" t="n">
        <v>85</v>
      </c>
      <c r="H718" s="48" t="n">
        <v>44.705882352941</v>
      </c>
      <c r="I718" s="41" t="n">
        <v>27.058823529412</v>
      </c>
      <c r="J718" s="41" t="n">
        <v>27.058823529412</v>
      </c>
      <c r="K718" s="41" t="n">
        <v>1.176470588235</v>
      </c>
      <c r="L718" s="49" t="s">
        <v>143</v>
      </c>
      <c r="M718" s="42" t="s">
        <v>143</v>
      </c>
    </row>
    <row r="719" customFormat="false" ht="12.75" hidden="false" customHeight="false" outlineLevel="0" collapsed="false">
      <c r="C719" s="43"/>
      <c r="D719" s="44"/>
      <c r="E719" s="47" t="s">
        <v>152</v>
      </c>
      <c r="F719" s="38"/>
      <c r="G719" s="39" t="n">
        <v>85</v>
      </c>
      <c r="H719" s="48" t="n">
        <v>55.294117647059</v>
      </c>
      <c r="I719" s="41" t="n">
        <v>22.352941176471</v>
      </c>
      <c r="J719" s="41" t="n">
        <v>22.352941176471</v>
      </c>
      <c r="K719" s="49" t="s">
        <v>143</v>
      </c>
      <c r="L719" s="49" t="s">
        <v>143</v>
      </c>
      <c r="M719" s="42" t="s">
        <v>143</v>
      </c>
    </row>
    <row r="720" customFormat="false" ht="12.75" hidden="false" customHeight="false" outlineLevel="0" collapsed="false">
      <c r="C720" s="43"/>
      <c r="D720" s="44"/>
      <c r="E720" s="47" t="s">
        <v>153</v>
      </c>
      <c r="F720" s="38"/>
      <c r="G720" s="39" t="n">
        <v>69</v>
      </c>
      <c r="H720" s="48" t="n">
        <v>57.971014492754</v>
      </c>
      <c r="I720" s="41" t="n">
        <v>28.985507246377</v>
      </c>
      <c r="J720" s="41" t="n">
        <v>13.04347826087</v>
      </c>
      <c r="K720" s="49" t="s">
        <v>143</v>
      </c>
      <c r="L720" s="49" t="s">
        <v>143</v>
      </c>
      <c r="M720" s="42" t="s">
        <v>143</v>
      </c>
    </row>
    <row r="721" customFormat="false" ht="12.75" hidden="false" customHeight="false" outlineLevel="0" collapsed="false">
      <c r="C721" s="43"/>
      <c r="D721" s="44"/>
      <c r="E721" s="47" t="s">
        <v>154</v>
      </c>
      <c r="F721" s="38"/>
      <c r="G721" s="39" t="n">
        <v>336</v>
      </c>
      <c r="H721" s="48" t="n">
        <v>50</v>
      </c>
      <c r="I721" s="41" t="n">
        <v>30.059523809524</v>
      </c>
      <c r="J721" s="41" t="n">
        <v>19.345238095238</v>
      </c>
      <c r="K721" s="41" t="n">
        <v>0.595238095238</v>
      </c>
      <c r="L721" s="49" t="s">
        <v>143</v>
      </c>
      <c r="M721" s="42" t="s">
        <v>143</v>
      </c>
    </row>
    <row r="722" customFormat="false" ht="12.75" hidden="false" customHeight="false" outlineLevel="0" collapsed="false">
      <c r="C722" s="43"/>
      <c r="D722" s="44"/>
      <c r="E722" s="47" t="s">
        <v>155</v>
      </c>
      <c r="F722" s="38"/>
      <c r="G722" s="39" t="n">
        <v>154</v>
      </c>
      <c r="H722" s="48" t="n">
        <v>56.493506493506</v>
      </c>
      <c r="I722" s="41" t="n">
        <v>25.324675324675</v>
      </c>
      <c r="J722" s="41" t="n">
        <v>18.181818181818</v>
      </c>
      <c r="K722" s="49" t="s">
        <v>143</v>
      </c>
      <c r="L722" s="49" t="s">
        <v>143</v>
      </c>
      <c r="M722" s="42" t="s">
        <v>143</v>
      </c>
    </row>
    <row r="723" customFormat="false" ht="12.75" hidden="false" customHeight="true" outlineLevel="0" collapsed="false">
      <c r="C723" s="43"/>
      <c r="D723" s="44" t="s">
        <v>146</v>
      </c>
      <c r="E723" s="45" t="s">
        <v>149</v>
      </c>
      <c r="F723" s="32"/>
      <c r="G723" s="33" t="n">
        <v>135</v>
      </c>
      <c r="H723" s="34" t="n">
        <v>45.925925925926</v>
      </c>
      <c r="I723" s="46" t="n">
        <v>42.962962962963</v>
      </c>
      <c r="J723" s="46" t="n">
        <v>10.37037037037</v>
      </c>
      <c r="K723" s="35" t="s">
        <v>143</v>
      </c>
      <c r="L723" s="35" t="s">
        <v>143</v>
      </c>
      <c r="M723" s="60" t="n">
        <v>0.740740740741</v>
      </c>
    </row>
    <row r="724" customFormat="false" ht="12.75" hidden="false" customHeight="false" outlineLevel="0" collapsed="false">
      <c r="C724" s="43"/>
      <c r="D724" s="44"/>
      <c r="E724" s="47" t="s">
        <v>150</v>
      </c>
      <c r="F724" s="38"/>
      <c r="G724" s="39" t="n">
        <v>112</v>
      </c>
      <c r="H724" s="48" t="n">
        <v>41.071428571429</v>
      </c>
      <c r="I724" s="41" t="n">
        <v>47.321428571429</v>
      </c>
      <c r="J724" s="41" t="n">
        <v>11.607142857143</v>
      </c>
      <c r="K724" s="49" t="s">
        <v>143</v>
      </c>
      <c r="L724" s="49" t="s">
        <v>143</v>
      </c>
      <c r="M724" s="42" t="s">
        <v>143</v>
      </c>
    </row>
    <row r="725" customFormat="false" ht="12.75" hidden="false" customHeight="false" outlineLevel="0" collapsed="false">
      <c r="C725" s="43"/>
      <c r="D725" s="44"/>
      <c r="E725" s="47" t="s">
        <v>151</v>
      </c>
      <c r="F725" s="38"/>
      <c r="G725" s="39" t="n">
        <v>119</v>
      </c>
      <c r="H725" s="48" t="n">
        <v>53.781512605042</v>
      </c>
      <c r="I725" s="41" t="n">
        <v>33.613445378151</v>
      </c>
      <c r="J725" s="41" t="n">
        <v>12.605042016807</v>
      </c>
      <c r="K725" s="49" t="s">
        <v>143</v>
      </c>
      <c r="L725" s="49" t="s">
        <v>143</v>
      </c>
      <c r="M725" s="42" t="s">
        <v>143</v>
      </c>
    </row>
    <row r="726" customFormat="false" ht="12.75" hidden="false" customHeight="false" outlineLevel="0" collapsed="false">
      <c r="C726" s="43"/>
      <c r="D726" s="44"/>
      <c r="E726" s="47" t="s">
        <v>152</v>
      </c>
      <c r="F726" s="38"/>
      <c r="G726" s="39" t="n">
        <v>109</v>
      </c>
      <c r="H726" s="48" t="n">
        <v>73.394495412844</v>
      </c>
      <c r="I726" s="41" t="n">
        <v>22.935779816514</v>
      </c>
      <c r="J726" s="41" t="n">
        <v>3.669724770642</v>
      </c>
      <c r="K726" s="49" t="s">
        <v>143</v>
      </c>
      <c r="L726" s="49" t="s">
        <v>143</v>
      </c>
      <c r="M726" s="42" t="s">
        <v>143</v>
      </c>
    </row>
    <row r="727" customFormat="false" ht="12.75" hidden="false" customHeight="false" outlineLevel="0" collapsed="false">
      <c r="C727" s="43"/>
      <c r="D727" s="44"/>
      <c r="E727" s="47" t="s">
        <v>153</v>
      </c>
      <c r="F727" s="38"/>
      <c r="G727" s="39" t="n">
        <v>99</v>
      </c>
      <c r="H727" s="48" t="n">
        <v>83.838383838384</v>
      </c>
      <c r="I727" s="41" t="n">
        <v>12.121212121212</v>
      </c>
      <c r="J727" s="41" t="n">
        <v>4.040404040404</v>
      </c>
      <c r="K727" s="49" t="s">
        <v>143</v>
      </c>
      <c r="L727" s="49" t="s">
        <v>143</v>
      </c>
      <c r="M727" s="42" t="s">
        <v>143</v>
      </c>
    </row>
    <row r="728" customFormat="false" ht="12.75" hidden="false" customHeight="false" outlineLevel="0" collapsed="false">
      <c r="C728" s="43"/>
      <c r="D728" s="44"/>
      <c r="E728" s="47" t="s">
        <v>154</v>
      </c>
      <c r="F728" s="38"/>
      <c r="G728" s="39" t="n">
        <v>439</v>
      </c>
      <c r="H728" s="48" t="n">
        <v>62.186788154897</v>
      </c>
      <c r="I728" s="41" t="n">
        <v>29.612756264237</v>
      </c>
      <c r="J728" s="41" t="n">
        <v>8.200455580866</v>
      </c>
      <c r="K728" s="49" t="s">
        <v>143</v>
      </c>
      <c r="L728" s="49" t="s">
        <v>143</v>
      </c>
      <c r="M728" s="42" t="s">
        <v>143</v>
      </c>
    </row>
    <row r="729" customFormat="false" ht="12.75" hidden="false" customHeight="false" outlineLevel="0" collapsed="false">
      <c r="C729" s="43"/>
      <c r="D729" s="44"/>
      <c r="E729" s="47" t="s">
        <v>155</v>
      </c>
      <c r="F729" s="38"/>
      <c r="G729" s="39" t="n">
        <v>208</v>
      </c>
      <c r="H729" s="48" t="n">
        <v>78.365384615385</v>
      </c>
      <c r="I729" s="41" t="n">
        <v>17.788461538462</v>
      </c>
      <c r="J729" s="41" t="n">
        <v>3.846153846154</v>
      </c>
      <c r="K729" s="49" t="s">
        <v>143</v>
      </c>
      <c r="L729" s="49" t="s">
        <v>143</v>
      </c>
      <c r="M729" s="42" t="s">
        <v>143</v>
      </c>
    </row>
    <row r="730" customFormat="false" ht="12.75" hidden="false" customHeight="true" outlineLevel="0" collapsed="false">
      <c r="C730" s="43" t="s">
        <v>156</v>
      </c>
      <c r="D730" s="44" t="s">
        <v>148</v>
      </c>
      <c r="E730" s="31" t="s">
        <v>157</v>
      </c>
      <c r="F730" s="32"/>
      <c r="G730" s="33" t="n">
        <v>72</v>
      </c>
      <c r="H730" s="34" t="n">
        <v>43.055555555556</v>
      </c>
      <c r="I730" s="46" t="n">
        <v>40.277777777778</v>
      </c>
      <c r="J730" s="46" t="n">
        <v>16.666666666667</v>
      </c>
      <c r="K730" s="35" t="s">
        <v>143</v>
      </c>
      <c r="L730" s="35" t="s">
        <v>143</v>
      </c>
      <c r="M730" s="36" t="s">
        <v>143</v>
      </c>
    </row>
    <row r="731" customFormat="false" ht="25.5" hidden="false" customHeight="false" outlineLevel="0" collapsed="false">
      <c r="C731" s="43"/>
      <c r="D731" s="44"/>
      <c r="E731" s="37" t="s">
        <v>158</v>
      </c>
      <c r="F731" s="38"/>
      <c r="G731" s="39" t="n">
        <v>535</v>
      </c>
      <c r="H731" s="48" t="n">
        <v>49.345794392523</v>
      </c>
      <c r="I731" s="41" t="n">
        <v>36.07476635514</v>
      </c>
      <c r="J731" s="41" t="n">
        <v>14.205607476636</v>
      </c>
      <c r="K731" s="41" t="n">
        <v>0.18691588785</v>
      </c>
      <c r="L731" s="49" t="s">
        <v>143</v>
      </c>
      <c r="M731" s="61" t="n">
        <v>0.18691588785</v>
      </c>
    </row>
    <row r="732" customFormat="false" ht="39" hidden="false" customHeight="false" outlineLevel="0" collapsed="false">
      <c r="C732" s="43"/>
      <c r="D732" s="44"/>
      <c r="E732" s="37" t="s">
        <v>159</v>
      </c>
      <c r="F732" s="38"/>
      <c r="G732" s="39" t="n">
        <v>12</v>
      </c>
      <c r="H732" s="48" t="n">
        <v>41.666666666667</v>
      </c>
      <c r="I732" s="41" t="n">
        <v>58.333333333333</v>
      </c>
      <c r="J732" s="49" t="s">
        <v>143</v>
      </c>
      <c r="K732" s="49" t="s">
        <v>143</v>
      </c>
      <c r="L732" s="49" t="s">
        <v>143</v>
      </c>
      <c r="M732" s="42" t="s">
        <v>143</v>
      </c>
    </row>
    <row r="733" customFormat="false" ht="39" hidden="false" customHeight="false" outlineLevel="0" collapsed="false">
      <c r="C733" s="43"/>
      <c r="D733" s="44"/>
      <c r="E733" s="37" t="s">
        <v>160</v>
      </c>
      <c r="F733" s="38"/>
      <c r="G733" s="39" t="n">
        <v>185</v>
      </c>
      <c r="H733" s="48" t="n">
        <v>51.351351351351</v>
      </c>
      <c r="I733" s="41" t="n">
        <v>30.810810810811</v>
      </c>
      <c r="J733" s="41" t="n">
        <v>17.297297297297</v>
      </c>
      <c r="K733" s="41" t="n">
        <v>0.540540540541</v>
      </c>
      <c r="L733" s="49" t="s">
        <v>143</v>
      </c>
      <c r="M733" s="42" t="s">
        <v>143</v>
      </c>
    </row>
    <row r="734" customFormat="false" ht="25.5" hidden="false" customHeight="false" outlineLevel="0" collapsed="false">
      <c r="C734" s="43"/>
      <c r="D734" s="44"/>
      <c r="E734" s="37" t="s">
        <v>161</v>
      </c>
      <c r="F734" s="38"/>
      <c r="G734" s="39" t="n">
        <v>238</v>
      </c>
      <c r="H734" s="48" t="n">
        <v>70.168067226891</v>
      </c>
      <c r="I734" s="41" t="n">
        <v>20.588235294118</v>
      </c>
      <c r="J734" s="41" t="n">
        <v>9.243697478992</v>
      </c>
      <c r="K734" s="49" t="s">
        <v>143</v>
      </c>
      <c r="L734" s="49" t="s">
        <v>143</v>
      </c>
      <c r="M734" s="42" t="s">
        <v>143</v>
      </c>
    </row>
    <row r="735" customFormat="false" ht="12.75" hidden="false" customHeight="false" outlineLevel="0" collapsed="false">
      <c r="C735" s="43"/>
      <c r="D735" s="44"/>
      <c r="E735" s="37" t="s">
        <v>162</v>
      </c>
      <c r="F735" s="38"/>
      <c r="G735" s="39" t="n">
        <v>1</v>
      </c>
      <c r="H735" s="40" t="s">
        <v>143</v>
      </c>
      <c r="I735" s="49" t="s">
        <v>143</v>
      </c>
      <c r="J735" s="41" t="n">
        <v>100</v>
      </c>
      <c r="K735" s="49" t="s">
        <v>143</v>
      </c>
      <c r="L735" s="49" t="s">
        <v>143</v>
      </c>
      <c r="M735" s="42" t="s">
        <v>143</v>
      </c>
    </row>
    <row r="736" customFormat="false" ht="12.75" hidden="false" customHeight="true" outlineLevel="0" collapsed="false">
      <c r="C736" s="43"/>
      <c r="D736" s="44" t="s">
        <v>145</v>
      </c>
      <c r="E736" s="31" t="s">
        <v>157</v>
      </c>
      <c r="F736" s="32"/>
      <c r="G736" s="33" t="n">
        <v>45</v>
      </c>
      <c r="H736" s="34" t="n">
        <v>44.444444444444</v>
      </c>
      <c r="I736" s="46" t="n">
        <v>42.222222222222</v>
      </c>
      <c r="J736" s="46" t="n">
        <v>13.333333333333</v>
      </c>
      <c r="K736" s="35" t="s">
        <v>143</v>
      </c>
      <c r="L736" s="35" t="s">
        <v>143</v>
      </c>
      <c r="M736" s="36" t="s">
        <v>143</v>
      </c>
    </row>
    <row r="737" customFormat="false" ht="25.5" hidden="false" customHeight="false" outlineLevel="0" collapsed="false">
      <c r="C737" s="43"/>
      <c r="D737" s="44"/>
      <c r="E737" s="37" t="s">
        <v>158</v>
      </c>
      <c r="F737" s="38"/>
      <c r="G737" s="39" t="n">
        <v>289</v>
      </c>
      <c r="H737" s="48" t="n">
        <v>46.36678200692</v>
      </c>
      <c r="I737" s="41" t="n">
        <v>34.256055363322</v>
      </c>
      <c r="J737" s="41" t="n">
        <v>19.031141868512</v>
      </c>
      <c r="K737" s="41" t="n">
        <v>0.346020761246</v>
      </c>
      <c r="L737" s="49" t="s">
        <v>143</v>
      </c>
      <c r="M737" s="42" t="s">
        <v>143</v>
      </c>
    </row>
    <row r="738" customFormat="false" ht="39" hidden="false" customHeight="false" outlineLevel="0" collapsed="false">
      <c r="C738" s="43"/>
      <c r="D738" s="44"/>
      <c r="E738" s="37" t="s">
        <v>159</v>
      </c>
      <c r="F738" s="38"/>
      <c r="G738" s="39" t="n">
        <v>7</v>
      </c>
      <c r="H738" s="48" t="n">
        <v>57.142857142857</v>
      </c>
      <c r="I738" s="41" t="n">
        <v>42.857142857143</v>
      </c>
      <c r="J738" s="49" t="s">
        <v>143</v>
      </c>
      <c r="K738" s="49" t="s">
        <v>143</v>
      </c>
      <c r="L738" s="49" t="s">
        <v>143</v>
      </c>
      <c r="M738" s="42" t="s">
        <v>143</v>
      </c>
    </row>
    <row r="739" customFormat="false" ht="39" hidden="false" customHeight="false" outlineLevel="0" collapsed="false">
      <c r="C739" s="43"/>
      <c r="D739" s="44"/>
      <c r="E739" s="37" t="s">
        <v>160</v>
      </c>
      <c r="F739" s="38"/>
      <c r="G739" s="39" t="n">
        <v>79</v>
      </c>
      <c r="H739" s="48" t="n">
        <v>53.164556962025</v>
      </c>
      <c r="I739" s="41" t="n">
        <v>24.050632911392</v>
      </c>
      <c r="J739" s="41" t="n">
        <v>21.518987341772</v>
      </c>
      <c r="K739" s="41" t="n">
        <v>1.26582278481</v>
      </c>
      <c r="L739" s="49" t="s">
        <v>143</v>
      </c>
      <c r="M739" s="42" t="s">
        <v>143</v>
      </c>
    </row>
    <row r="740" customFormat="false" ht="25.5" hidden="false" customHeight="false" outlineLevel="0" collapsed="false">
      <c r="C740" s="43"/>
      <c r="D740" s="44"/>
      <c r="E740" s="37" t="s">
        <v>161</v>
      </c>
      <c r="F740" s="38"/>
      <c r="G740" s="39" t="n">
        <v>48</v>
      </c>
      <c r="H740" s="48" t="n">
        <v>56.25</v>
      </c>
      <c r="I740" s="41" t="n">
        <v>14.583333333333</v>
      </c>
      <c r="J740" s="41" t="n">
        <v>29.166666666667</v>
      </c>
      <c r="K740" s="49" t="s">
        <v>143</v>
      </c>
      <c r="L740" s="49" t="s">
        <v>143</v>
      </c>
      <c r="M740" s="42" t="s">
        <v>143</v>
      </c>
    </row>
    <row r="741" customFormat="false" ht="12.75" hidden="false" customHeight="false" outlineLevel="0" collapsed="false">
      <c r="C741" s="43"/>
      <c r="D741" s="44"/>
      <c r="E741" s="37" t="s">
        <v>162</v>
      </c>
      <c r="F741" s="38"/>
      <c r="G741" s="39" t="n">
        <v>1</v>
      </c>
      <c r="H741" s="40" t="s">
        <v>143</v>
      </c>
      <c r="I741" s="49" t="s">
        <v>143</v>
      </c>
      <c r="J741" s="41" t="n">
        <v>100</v>
      </c>
      <c r="K741" s="49" t="s">
        <v>143</v>
      </c>
      <c r="L741" s="49" t="s">
        <v>143</v>
      </c>
      <c r="M741" s="42" t="s">
        <v>143</v>
      </c>
    </row>
    <row r="742" customFormat="false" ht="12.75" hidden="false" customHeight="true" outlineLevel="0" collapsed="false">
      <c r="C742" s="43"/>
      <c r="D742" s="44" t="s">
        <v>146</v>
      </c>
      <c r="E742" s="31" t="s">
        <v>157</v>
      </c>
      <c r="F742" s="32"/>
      <c r="G742" s="33" t="n">
        <v>27</v>
      </c>
      <c r="H742" s="34" t="n">
        <v>40.740740740741</v>
      </c>
      <c r="I742" s="46" t="n">
        <v>37.037037037037</v>
      </c>
      <c r="J742" s="46" t="n">
        <v>22.222222222222</v>
      </c>
      <c r="K742" s="35" t="s">
        <v>143</v>
      </c>
      <c r="L742" s="35" t="s">
        <v>143</v>
      </c>
      <c r="M742" s="36" t="s">
        <v>143</v>
      </c>
    </row>
    <row r="743" customFormat="false" ht="25.5" hidden="false" customHeight="false" outlineLevel="0" collapsed="false">
      <c r="C743" s="43"/>
      <c r="D743" s="44"/>
      <c r="E743" s="37" t="s">
        <v>158</v>
      </c>
      <c r="F743" s="38"/>
      <c r="G743" s="39" t="n">
        <v>246</v>
      </c>
      <c r="H743" s="48" t="n">
        <v>52.845528455285</v>
      </c>
      <c r="I743" s="41" t="n">
        <v>38.211382113821</v>
      </c>
      <c r="J743" s="41" t="n">
        <v>8.536585365854</v>
      </c>
      <c r="K743" s="49" t="s">
        <v>143</v>
      </c>
      <c r="L743" s="49" t="s">
        <v>143</v>
      </c>
      <c r="M743" s="61" t="n">
        <v>0.406504065041</v>
      </c>
    </row>
    <row r="744" customFormat="false" ht="39" hidden="false" customHeight="false" outlineLevel="0" collapsed="false">
      <c r="C744" s="43"/>
      <c r="D744" s="44"/>
      <c r="E744" s="37" t="s">
        <v>159</v>
      </c>
      <c r="F744" s="38"/>
      <c r="G744" s="39" t="n">
        <v>5</v>
      </c>
      <c r="H744" s="48" t="n">
        <v>20</v>
      </c>
      <c r="I744" s="41" t="n">
        <v>80</v>
      </c>
      <c r="J744" s="49" t="s">
        <v>143</v>
      </c>
      <c r="K744" s="49" t="s">
        <v>143</v>
      </c>
      <c r="L744" s="49" t="s">
        <v>143</v>
      </c>
      <c r="M744" s="42" t="s">
        <v>143</v>
      </c>
    </row>
    <row r="745" customFormat="false" ht="39" hidden="false" customHeight="false" outlineLevel="0" collapsed="false">
      <c r="C745" s="43"/>
      <c r="D745" s="44"/>
      <c r="E745" s="37" t="s">
        <v>160</v>
      </c>
      <c r="F745" s="38"/>
      <c r="G745" s="39" t="n">
        <v>106</v>
      </c>
      <c r="H745" s="48" t="n">
        <v>50</v>
      </c>
      <c r="I745" s="41" t="n">
        <v>35.849056603774</v>
      </c>
      <c r="J745" s="41" t="n">
        <v>14.150943396226</v>
      </c>
      <c r="K745" s="49" t="s">
        <v>143</v>
      </c>
      <c r="L745" s="49" t="s">
        <v>143</v>
      </c>
      <c r="M745" s="42" t="s">
        <v>143</v>
      </c>
    </row>
    <row r="746" customFormat="false" ht="25.5" hidden="false" customHeight="false" outlineLevel="0" collapsed="false">
      <c r="C746" s="43"/>
      <c r="D746" s="44"/>
      <c r="E746" s="37" t="s">
        <v>161</v>
      </c>
      <c r="F746" s="38"/>
      <c r="G746" s="39" t="n">
        <v>190</v>
      </c>
      <c r="H746" s="48" t="n">
        <v>73.684210526316</v>
      </c>
      <c r="I746" s="41" t="n">
        <v>22.105263157895</v>
      </c>
      <c r="J746" s="41" t="n">
        <v>4.210526315789</v>
      </c>
      <c r="K746" s="49" t="s">
        <v>143</v>
      </c>
      <c r="L746" s="49" t="s">
        <v>143</v>
      </c>
      <c r="M746" s="42" t="s">
        <v>143</v>
      </c>
    </row>
    <row r="747" customFormat="false" ht="12.75" hidden="false" customHeight="false" outlineLevel="0" collapsed="false">
      <c r="C747" s="43"/>
      <c r="D747" s="44"/>
      <c r="E747" s="37" t="s">
        <v>162</v>
      </c>
      <c r="F747" s="38"/>
      <c r="G747" s="39" t="n">
        <v>0</v>
      </c>
      <c r="H747" s="40" t="s">
        <v>143</v>
      </c>
      <c r="I747" s="49" t="s">
        <v>143</v>
      </c>
      <c r="J747" s="49" t="s">
        <v>143</v>
      </c>
      <c r="K747" s="49" t="s">
        <v>143</v>
      </c>
      <c r="L747" s="49" t="s">
        <v>143</v>
      </c>
      <c r="M747" s="42" t="s">
        <v>143</v>
      </c>
    </row>
    <row r="748" customFormat="false" ht="12.75" hidden="false" customHeight="true" outlineLevel="0" collapsed="false">
      <c r="C748" s="43" t="s">
        <v>163</v>
      </c>
      <c r="D748" s="44" t="s">
        <v>148</v>
      </c>
      <c r="E748" s="31" t="s">
        <v>164</v>
      </c>
      <c r="F748" s="32"/>
      <c r="G748" s="33" t="n">
        <v>425</v>
      </c>
      <c r="H748" s="34" t="n">
        <v>60.470588235294</v>
      </c>
      <c r="I748" s="46" t="n">
        <v>28.470588235294</v>
      </c>
      <c r="J748" s="46" t="n">
        <v>10.823529411765</v>
      </c>
      <c r="K748" s="46" t="n">
        <v>0.235294117647</v>
      </c>
      <c r="L748" s="35" t="s">
        <v>143</v>
      </c>
      <c r="M748" s="36" t="s">
        <v>143</v>
      </c>
    </row>
    <row r="749" customFormat="false" ht="12.75" hidden="false" customHeight="false" outlineLevel="0" collapsed="false">
      <c r="C749" s="43"/>
      <c r="D749" s="44"/>
      <c r="E749" s="37" t="s">
        <v>165</v>
      </c>
      <c r="F749" s="38"/>
      <c r="G749" s="39" t="n">
        <v>503</v>
      </c>
      <c r="H749" s="48" t="n">
        <v>49.304174950298</v>
      </c>
      <c r="I749" s="41" t="n">
        <v>35.984095427435</v>
      </c>
      <c r="J749" s="41" t="n">
        <v>14.512922465209</v>
      </c>
      <c r="K749" s="41" t="n">
        <v>0.198807157058</v>
      </c>
      <c r="L749" s="49" t="s">
        <v>143</v>
      </c>
      <c r="M749" s="42" t="s">
        <v>143</v>
      </c>
    </row>
    <row r="750" customFormat="false" ht="12.75" hidden="false" customHeight="false" outlineLevel="0" collapsed="false">
      <c r="C750" s="43"/>
      <c r="D750" s="44"/>
      <c r="E750" s="37" t="s">
        <v>166</v>
      </c>
      <c r="F750" s="38"/>
      <c r="G750" s="39" t="n">
        <v>5</v>
      </c>
      <c r="H750" s="48" t="n">
        <v>20</v>
      </c>
      <c r="I750" s="41" t="n">
        <v>60</v>
      </c>
      <c r="J750" s="49" t="s">
        <v>143</v>
      </c>
      <c r="K750" s="49" t="s">
        <v>143</v>
      </c>
      <c r="L750" s="49" t="s">
        <v>143</v>
      </c>
      <c r="M750" s="61" t="n">
        <v>20</v>
      </c>
    </row>
    <row r="751" customFormat="false" ht="12.75" hidden="false" customHeight="false" outlineLevel="0" collapsed="false">
      <c r="C751" s="43"/>
      <c r="D751" s="44"/>
      <c r="E751" s="37" t="s">
        <v>167</v>
      </c>
      <c r="F751" s="38"/>
      <c r="G751" s="39" t="n">
        <v>71</v>
      </c>
      <c r="H751" s="48" t="n">
        <v>46.478873239437</v>
      </c>
      <c r="I751" s="41" t="n">
        <v>32.394366197183</v>
      </c>
      <c r="J751" s="41" t="n">
        <v>21.12676056338</v>
      </c>
      <c r="K751" s="49" t="s">
        <v>143</v>
      </c>
      <c r="L751" s="49" t="s">
        <v>143</v>
      </c>
      <c r="M751" s="42" t="s">
        <v>143</v>
      </c>
    </row>
    <row r="752" customFormat="false" ht="12.75" hidden="false" customHeight="false" outlineLevel="0" collapsed="false">
      <c r="C752" s="43"/>
      <c r="D752" s="44"/>
      <c r="E752" s="37" t="s">
        <v>168</v>
      </c>
      <c r="F752" s="38"/>
      <c r="G752" s="39" t="n">
        <v>14</v>
      </c>
      <c r="H752" s="48" t="n">
        <v>71.428571428571</v>
      </c>
      <c r="I752" s="49" t="s">
        <v>143</v>
      </c>
      <c r="J752" s="41" t="n">
        <v>28.571428571429</v>
      </c>
      <c r="K752" s="49" t="s">
        <v>143</v>
      </c>
      <c r="L752" s="49" t="s">
        <v>143</v>
      </c>
      <c r="M752" s="42" t="s">
        <v>143</v>
      </c>
    </row>
    <row r="753" customFormat="false" ht="12.75" hidden="false" customHeight="false" outlineLevel="0" collapsed="false">
      <c r="C753" s="43"/>
      <c r="D753" s="44"/>
      <c r="E753" s="37" t="s">
        <v>169</v>
      </c>
      <c r="F753" s="38"/>
      <c r="G753" s="39" t="n">
        <v>19</v>
      </c>
      <c r="H753" s="48" t="n">
        <v>57.894736842105</v>
      </c>
      <c r="I753" s="41" t="n">
        <v>26.315789473684</v>
      </c>
      <c r="J753" s="41" t="n">
        <v>15.789473684211</v>
      </c>
      <c r="K753" s="49" t="s">
        <v>143</v>
      </c>
      <c r="L753" s="49" t="s">
        <v>143</v>
      </c>
      <c r="M753" s="42" t="s">
        <v>143</v>
      </c>
    </row>
    <row r="754" customFormat="false" ht="12.75" hidden="false" customHeight="false" outlineLevel="0" collapsed="false">
      <c r="C754" s="43"/>
      <c r="D754" s="44"/>
      <c r="E754" s="37" t="s">
        <v>162</v>
      </c>
      <c r="F754" s="38"/>
      <c r="G754" s="39" t="n">
        <v>6</v>
      </c>
      <c r="H754" s="48" t="n">
        <v>33.333333333333</v>
      </c>
      <c r="I754" s="41" t="n">
        <v>33.333333333333</v>
      </c>
      <c r="J754" s="41" t="n">
        <v>33.333333333333</v>
      </c>
      <c r="K754" s="49" t="s">
        <v>143</v>
      </c>
      <c r="L754" s="49" t="s">
        <v>143</v>
      </c>
      <c r="M754" s="42" t="s">
        <v>143</v>
      </c>
    </row>
    <row r="755" customFormat="false" ht="12.75" hidden="false" customHeight="true" outlineLevel="0" collapsed="false">
      <c r="C755" s="43"/>
      <c r="D755" s="44" t="s">
        <v>145</v>
      </c>
      <c r="E755" s="31" t="s">
        <v>164</v>
      </c>
      <c r="F755" s="32"/>
      <c r="G755" s="33" t="n">
        <v>139</v>
      </c>
      <c r="H755" s="34" t="n">
        <v>52.517985611511</v>
      </c>
      <c r="I755" s="46" t="n">
        <v>27.338129496403</v>
      </c>
      <c r="J755" s="46" t="n">
        <v>19.424460431655</v>
      </c>
      <c r="K755" s="46" t="n">
        <v>0.719424460432</v>
      </c>
      <c r="L755" s="35" t="s">
        <v>143</v>
      </c>
      <c r="M755" s="36" t="s">
        <v>143</v>
      </c>
    </row>
    <row r="756" customFormat="false" ht="12.75" hidden="false" customHeight="false" outlineLevel="0" collapsed="false">
      <c r="C756" s="43"/>
      <c r="D756" s="44"/>
      <c r="E756" s="37" t="s">
        <v>165</v>
      </c>
      <c r="F756" s="38"/>
      <c r="G756" s="39" t="n">
        <v>273</v>
      </c>
      <c r="H756" s="48" t="n">
        <v>46.886446886447</v>
      </c>
      <c r="I756" s="41" t="n">
        <v>34.065934065934</v>
      </c>
      <c r="J756" s="41" t="n">
        <v>18.681318681319</v>
      </c>
      <c r="K756" s="41" t="n">
        <v>0.3663003663</v>
      </c>
      <c r="L756" s="49" t="s">
        <v>143</v>
      </c>
      <c r="M756" s="42" t="s">
        <v>143</v>
      </c>
    </row>
    <row r="757" customFormat="false" ht="12.75" hidden="false" customHeight="false" outlineLevel="0" collapsed="false">
      <c r="C757" s="43"/>
      <c r="D757" s="44"/>
      <c r="E757" s="37" t="s">
        <v>166</v>
      </c>
      <c r="F757" s="38"/>
      <c r="G757" s="39" t="n">
        <v>2</v>
      </c>
      <c r="H757" s="48" t="n">
        <v>50</v>
      </c>
      <c r="I757" s="41" t="n">
        <v>50</v>
      </c>
      <c r="J757" s="49" t="s">
        <v>143</v>
      </c>
      <c r="K757" s="49" t="s">
        <v>143</v>
      </c>
      <c r="L757" s="49" t="s">
        <v>143</v>
      </c>
      <c r="M757" s="42" t="s">
        <v>143</v>
      </c>
    </row>
    <row r="758" customFormat="false" ht="12.75" hidden="false" customHeight="false" outlineLevel="0" collapsed="false">
      <c r="C758" s="43"/>
      <c r="D758" s="44"/>
      <c r="E758" s="37" t="s">
        <v>167</v>
      </c>
      <c r="F758" s="38"/>
      <c r="G758" s="39" t="n">
        <v>35</v>
      </c>
      <c r="H758" s="48" t="n">
        <v>42.857142857143</v>
      </c>
      <c r="I758" s="41" t="n">
        <v>28.571428571429</v>
      </c>
      <c r="J758" s="41" t="n">
        <v>28.571428571429</v>
      </c>
      <c r="K758" s="49" t="s">
        <v>143</v>
      </c>
      <c r="L758" s="49" t="s">
        <v>143</v>
      </c>
      <c r="M758" s="42" t="s">
        <v>143</v>
      </c>
    </row>
    <row r="759" customFormat="false" ht="12.75" hidden="false" customHeight="false" outlineLevel="0" collapsed="false">
      <c r="C759" s="43"/>
      <c r="D759" s="44"/>
      <c r="E759" s="37" t="s">
        <v>168</v>
      </c>
      <c r="F759" s="38"/>
      <c r="G759" s="39" t="n">
        <v>8</v>
      </c>
      <c r="H759" s="48" t="n">
        <v>62.5</v>
      </c>
      <c r="I759" s="49" t="s">
        <v>143</v>
      </c>
      <c r="J759" s="41" t="n">
        <v>37.5</v>
      </c>
      <c r="K759" s="49" t="s">
        <v>143</v>
      </c>
      <c r="L759" s="49" t="s">
        <v>143</v>
      </c>
      <c r="M759" s="42" t="s">
        <v>143</v>
      </c>
    </row>
    <row r="760" customFormat="false" ht="12.75" hidden="false" customHeight="false" outlineLevel="0" collapsed="false">
      <c r="C760" s="43"/>
      <c r="D760" s="44"/>
      <c r="E760" s="37" t="s">
        <v>169</v>
      </c>
      <c r="F760" s="38"/>
      <c r="G760" s="39" t="n">
        <v>8</v>
      </c>
      <c r="H760" s="48" t="n">
        <v>50</v>
      </c>
      <c r="I760" s="41" t="n">
        <v>37.5</v>
      </c>
      <c r="J760" s="41" t="n">
        <v>12.5</v>
      </c>
      <c r="K760" s="49" t="s">
        <v>143</v>
      </c>
      <c r="L760" s="49" t="s">
        <v>143</v>
      </c>
      <c r="M760" s="42" t="s">
        <v>143</v>
      </c>
    </row>
    <row r="761" customFormat="false" ht="12.75" hidden="false" customHeight="false" outlineLevel="0" collapsed="false">
      <c r="C761" s="43"/>
      <c r="D761" s="44"/>
      <c r="E761" s="37" t="s">
        <v>162</v>
      </c>
      <c r="F761" s="38"/>
      <c r="G761" s="39" t="n">
        <v>4</v>
      </c>
      <c r="H761" s="48" t="n">
        <v>25</v>
      </c>
      <c r="I761" s="41" t="n">
        <v>50</v>
      </c>
      <c r="J761" s="41" t="n">
        <v>25</v>
      </c>
      <c r="K761" s="49" t="s">
        <v>143</v>
      </c>
      <c r="L761" s="49" t="s">
        <v>143</v>
      </c>
      <c r="M761" s="42" t="s">
        <v>143</v>
      </c>
    </row>
    <row r="762" customFormat="false" ht="12.75" hidden="false" customHeight="true" outlineLevel="0" collapsed="false">
      <c r="C762" s="43"/>
      <c r="D762" s="44" t="s">
        <v>146</v>
      </c>
      <c r="E762" s="31" t="s">
        <v>164</v>
      </c>
      <c r="F762" s="32"/>
      <c r="G762" s="33" t="n">
        <v>286</v>
      </c>
      <c r="H762" s="34" t="n">
        <v>64.335664335664</v>
      </c>
      <c r="I762" s="46" t="n">
        <v>29.020979020979</v>
      </c>
      <c r="J762" s="46" t="n">
        <v>6.643356643357</v>
      </c>
      <c r="K762" s="35" t="s">
        <v>143</v>
      </c>
      <c r="L762" s="35" t="s">
        <v>143</v>
      </c>
      <c r="M762" s="36" t="s">
        <v>143</v>
      </c>
    </row>
    <row r="763" customFormat="false" ht="12.75" hidden="false" customHeight="false" outlineLevel="0" collapsed="false">
      <c r="C763" s="43"/>
      <c r="D763" s="44"/>
      <c r="E763" s="37" t="s">
        <v>165</v>
      </c>
      <c r="F763" s="38"/>
      <c r="G763" s="39" t="n">
        <v>230</v>
      </c>
      <c r="H763" s="48" t="n">
        <v>52.173913043478</v>
      </c>
      <c r="I763" s="41" t="n">
        <v>38.260869565217</v>
      </c>
      <c r="J763" s="41" t="n">
        <v>9.565217391304</v>
      </c>
      <c r="K763" s="49" t="s">
        <v>143</v>
      </c>
      <c r="L763" s="49" t="s">
        <v>143</v>
      </c>
      <c r="M763" s="42" t="s">
        <v>143</v>
      </c>
    </row>
    <row r="764" customFormat="false" ht="12.75" hidden="false" customHeight="false" outlineLevel="0" collapsed="false">
      <c r="C764" s="43"/>
      <c r="D764" s="44"/>
      <c r="E764" s="37" t="s">
        <v>166</v>
      </c>
      <c r="F764" s="38"/>
      <c r="G764" s="39" t="n">
        <v>3</v>
      </c>
      <c r="H764" s="40" t="s">
        <v>143</v>
      </c>
      <c r="I764" s="41" t="n">
        <v>66.666666666667</v>
      </c>
      <c r="J764" s="49" t="s">
        <v>143</v>
      </c>
      <c r="K764" s="49" t="s">
        <v>143</v>
      </c>
      <c r="L764" s="49" t="s">
        <v>143</v>
      </c>
      <c r="M764" s="61" t="n">
        <v>33.333333333333</v>
      </c>
    </row>
    <row r="765" customFormat="false" ht="12.75" hidden="false" customHeight="false" outlineLevel="0" collapsed="false">
      <c r="C765" s="43"/>
      <c r="D765" s="44"/>
      <c r="E765" s="37" t="s">
        <v>167</v>
      </c>
      <c r="F765" s="38"/>
      <c r="G765" s="39" t="n">
        <v>36</v>
      </c>
      <c r="H765" s="48" t="n">
        <v>50</v>
      </c>
      <c r="I765" s="41" t="n">
        <v>36.111111111111</v>
      </c>
      <c r="J765" s="41" t="n">
        <v>13.888888888889</v>
      </c>
      <c r="K765" s="49" t="s">
        <v>143</v>
      </c>
      <c r="L765" s="49" t="s">
        <v>143</v>
      </c>
      <c r="M765" s="42" t="s">
        <v>143</v>
      </c>
    </row>
    <row r="766" customFormat="false" ht="12.75" hidden="false" customHeight="false" outlineLevel="0" collapsed="false">
      <c r="C766" s="43"/>
      <c r="D766" s="44"/>
      <c r="E766" s="37" t="s">
        <v>168</v>
      </c>
      <c r="F766" s="38"/>
      <c r="G766" s="39" t="n">
        <v>6</v>
      </c>
      <c r="H766" s="48" t="n">
        <v>83.333333333333</v>
      </c>
      <c r="I766" s="49" t="s">
        <v>143</v>
      </c>
      <c r="J766" s="41" t="n">
        <v>16.666666666667</v>
      </c>
      <c r="K766" s="49" t="s">
        <v>143</v>
      </c>
      <c r="L766" s="49" t="s">
        <v>143</v>
      </c>
      <c r="M766" s="42" t="s">
        <v>143</v>
      </c>
    </row>
    <row r="767" customFormat="false" ht="12.75" hidden="false" customHeight="false" outlineLevel="0" collapsed="false">
      <c r="C767" s="43"/>
      <c r="D767" s="44"/>
      <c r="E767" s="37" t="s">
        <v>169</v>
      </c>
      <c r="F767" s="38"/>
      <c r="G767" s="39" t="n">
        <v>11</v>
      </c>
      <c r="H767" s="48" t="n">
        <v>63.636363636364</v>
      </c>
      <c r="I767" s="41" t="n">
        <v>18.181818181818</v>
      </c>
      <c r="J767" s="41" t="n">
        <v>18.181818181818</v>
      </c>
      <c r="K767" s="49" t="s">
        <v>143</v>
      </c>
      <c r="L767" s="49" t="s">
        <v>143</v>
      </c>
      <c r="M767" s="42" t="s">
        <v>143</v>
      </c>
    </row>
    <row r="768" customFormat="false" ht="12.75" hidden="false" customHeight="false" outlineLevel="0" collapsed="false">
      <c r="C768" s="43"/>
      <c r="D768" s="44"/>
      <c r="E768" s="37" t="s">
        <v>162</v>
      </c>
      <c r="F768" s="38"/>
      <c r="G768" s="39" t="n">
        <v>2</v>
      </c>
      <c r="H768" s="48" t="n">
        <v>50</v>
      </c>
      <c r="I768" s="49" t="s">
        <v>143</v>
      </c>
      <c r="J768" s="41" t="n">
        <v>50</v>
      </c>
      <c r="K768" s="49" t="s">
        <v>143</v>
      </c>
      <c r="L768" s="49" t="s">
        <v>143</v>
      </c>
      <c r="M768" s="42" t="s">
        <v>143</v>
      </c>
    </row>
    <row r="769" customFormat="false" ht="12.75" hidden="false" customHeight="true" outlineLevel="0" collapsed="false">
      <c r="C769" s="43" t="s">
        <v>170</v>
      </c>
      <c r="D769" s="30" t="s">
        <v>18</v>
      </c>
      <c r="E769" s="31" t="s">
        <v>171</v>
      </c>
      <c r="F769" s="32"/>
      <c r="G769" s="33" t="n">
        <v>396</v>
      </c>
      <c r="H769" s="34" t="n">
        <v>53.030303030303</v>
      </c>
      <c r="I769" s="46" t="n">
        <v>32.575757575758</v>
      </c>
      <c r="J769" s="46" t="n">
        <v>13.888888888889</v>
      </c>
      <c r="K769" s="46" t="n">
        <v>0.252525252525</v>
      </c>
      <c r="L769" s="35" t="s">
        <v>143</v>
      </c>
      <c r="M769" s="60" t="n">
        <v>0.252525252525</v>
      </c>
    </row>
    <row r="770" customFormat="false" ht="25.5" hidden="false" customHeight="false" outlineLevel="0" collapsed="false">
      <c r="C770" s="43"/>
      <c r="D770" s="30"/>
      <c r="E770" s="37" t="s">
        <v>172</v>
      </c>
      <c r="F770" s="38"/>
      <c r="G770" s="39" t="n">
        <v>193</v>
      </c>
      <c r="H770" s="48" t="n">
        <v>47.668393782383</v>
      </c>
      <c r="I770" s="41" t="n">
        <v>32.642487046632</v>
      </c>
      <c r="J770" s="41" t="n">
        <v>19.689119170984</v>
      </c>
      <c r="K770" s="49" t="s">
        <v>143</v>
      </c>
      <c r="L770" s="49" t="s">
        <v>143</v>
      </c>
      <c r="M770" s="42" t="s">
        <v>143</v>
      </c>
    </row>
    <row r="771" customFormat="false" ht="12.75" hidden="false" customHeight="false" outlineLevel="0" collapsed="false">
      <c r="C771" s="43"/>
      <c r="D771" s="30"/>
      <c r="E771" s="37" t="s">
        <v>173</v>
      </c>
      <c r="F771" s="38"/>
      <c r="G771" s="39" t="n">
        <v>39</v>
      </c>
      <c r="H771" s="48" t="n">
        <v>35.897435897436</v>
      </c>
      <c r="I771" s="41" t="n">
        <v>51.282051282051</v>
      </c>
      <c r="J771" s="41" t="n">
        <v>12.820512820513</v>
      </c>
      <c r="K771" s="49" t="s">
        <v>143</v>
      </c>
      <c r="L771" s="49" t="s">
        <v>143</v>
      </c>
      <c r="M771" s="42" t="s">
        <v>143</v>
      </c>
    </row>
    <row r="772" customFormat="false" ht="39" hidden="false" customHeight="false" outlineLevel="0" collapsed="false">
      <c r="C772" s="43"/>
      <c r="D772" s="30"/>
      <c r="E772" s="37" t="s">
        <v>174</v>
      </c>
      <c r="F772" s="38"/>
      <c r="G772" s="39" t="n">
        <v>386</v>
      </c>
      <c r="H772" s="48" t="n">
        <v>58.80829015544</v>
      </c>
      <c r="I772" s="41" t="n">
        <v>29.79274611399</v>
      </c>
      <c r="J772" s="41" t="n">
        <v>11.39896373057</v>
      </c>
      <c r="K772" s="49" t="s">
        <v>143</v>
      </c>
      <c r="L772" s="49" t="s">
        <v>143</v>
      </c>
      <c r="M772" s="42" t="s">
        <v>143</v>
      </c>
    </row>
    <row r="773" customFormat="false" ht="12.75" hidden="false" customHeight="false" outlineLevel="0" collapsed="false">
      <c r="C773" s="43"/>
      <c r="D773" s="30"/>
      <c r="E773" s="37" t="s">
        <v>175</v>
      </c>
      <c r="F773" s="38"/>
      <c r="G773" s="39" t="n">
        <v>15</v>
      </c>
      <c r="H773" s="48" t="n">
        <v>86.666666666667</v>
      </c>
      <c r="I773" s="41" t="n">
        <v>13.333333333333</v>
      </c>
      <c r="J773" s="49" t="s">
        <v>143</v>
      </c>
      <c r="K773" s="49" t="s">
        <v>143</v>
      </c>
      <c r="L773" s="49" t="s">
        <v>143</v>
      </c>
      <c r="M773" s="42" t="s">
        <v>143</v>
      </c>
    </row>
    <row r="774" customFormat="false" ht="12.75" hidden="false" customHeight="false" outlineLevel="0" collapsed="false">
      <c r="C774" s="43"/>
      <c r="D774" s="30"/>
      <c r="E774" s="37" t="s">
        <v>169</v>
      </c>
      <c r="F774" s="38"/>
      <c r="G774" s="39" t="n">
        <v>14</v>
      </c>
      <c r="H774" s="48" t="n">
        <v>42.857142857143</v>
      </c>
      <c r="I774" s="41" t="n">
        <v>42.857142857143</v>
      </c>
      <c r="J774" s="41" t="n">
        <v>7.142857142857</v>
      </c>
      <c r="K774" s="41" t="n">
        <v>7.142857142857</v>
      </c>
      <c r="L774" s="49" t="s">
        <v>143</v>
      </c>
      <c r="M774" s="42" t="s">
        <v>143</v>
      </c>
    </row>
    <row r="775" customFormat="false" ht="12.75" hidden="false" customHeight="false" outlineLevel="0" collapsed="false">
      <c r="C775" s="43"/>
      <c r="D775" s="30"/>
      <c r="E775" s="37" t="s">
        <v>162</v>
      </c>
      <c r="F775" s="38"/>
      <c r="G775" s="39" t="n">
        <v>0</v>
      </c>
      <c r="H775" s="40" t="s">
        <v>143</v>
      </c>
      <c r="I775" s="49" t="s">
        <v>143</v>
      </c>
      <c r="J775" s="49" t="s">
        <v>143</v>
      </c>
      <c r="K775" s="49" t="s">
        <v>143</v>
      </c>
      <c r="L775" s="49" t="s">
        <v>143</v>
      </c>
      <c r="M775" s="42" t="s">
        <v>143</v>
      </c>
    </row>
    <row r="776" customFormat="false" ht="12.75" hidden="false" customHeight="false" outlineLevel="0" collapsed="false">
      <c r="C776" s="43"/>
      <c r="D776" s="30"/>
      <c r="E776" s="37" t="s">
        <v>176</v>
      </c>
      <c r="F776" s="38"/>
      <c r="G776" s="39" t="n">
        <v>589</v>
      </c>
      <c r="H776" s="48" t="n">
        <v>51.273344651952</v>
      </c>
      <c r="I776" s="41" t="n">
        <v>32.597623089983</v>
      </c>
      <c r="J776" s="41" t="n">
        <v>15.789473684211</v>
      </c>
      <c r="K776" s="41" t="n">
        <v>0.169779286927</v>
      </c>
      <c r="L776" s="49" t="s">
        <v>143</v>
      </c>
      <c r="M776" s="61" t="n">
        <v>0.169779286927</v>
      </c>
    </row>
    <row r="777" customFormat="false" ht="12.75" hidden="false" customHeight="false" outlineLevel="0" collapsed="false">
      <c r="C777" s="43"/>
      <c r="D777" s="30"/>
      <c r="E777" s="37" t="s">
        <v>177</v>
      </c>
      <c r="F777" s="38"/>
      <c r="G777" s="39" t="n">
        <v>425</v>
      </c>
      <c r="H777" s="48" t="n">
        <v>56.705882352941</v>
      </c>
      <c r="I777" s="41" t="n">
        <v>31.764705882353</v>
      </c>
      <c r="J777" s="41" t="n">
        <v>11.529411764706</v>
      </c>
      <c r="K777" s="49" t="s">
        <v>143</v>
      </c>
      <c r="L777" s="49" t="s">
        <v>143</v>
      </c>
      <c r="M777" s="42" t="s">
        <v>143</v>
      </c>
    </row>
    <row r="778" customFormat="false" ht="12.75" hidden="false" customHeight="true" outlineLevel="0" collapsed="false">
      <c r="C778" s="44" t="s">
        <v>178</v>
      </c>
      <c r="D778" s="30" t="s">
        <v>18</v>
      </c>
      <c r="E778" s="31" t="s">
        <v>179</v>
      </c>
      <c r="F778" s="32"/>
      <c r="G778" s="33" t="n">
        <v>320</v>
      </c>
      <c r="H778" s="34" t="n">
        <v>49.6875</v>
      </c>
      <c r="I778" s="46" t="n">
        <v>35.9375</v>
      </c>
      <c r="J778" s="46" t="n">
        <v>14.0625</v>
      </c>
      <c r="K778" s="46" t="n">
        <v>0.3125</v>
      </c>
      <c r="L778" s="35" t="s">
        <v>143</v>
      </c>
      <c r="M778" s="36" t="s">
        <v>143</v>
      </c>
    </row>
    <row r="779" customFormat="false" ht="12.75" hidden="false" customHeight="false" outlineLevel="0" collapsed="false">
      <c r="C779" s="44"/>
      <c r="D779" s="30"/>
      <c r="E779" s="37" t="s">
        <v>180</v>
      </c>
      <c r="F779" s="38"/>
      <c r="G779" s="39" t="n">
        <v>331</v>
      </c>
      <c r="H779" s="48" t="n">
        <v>56.19335347432</v>
      </c>
      <c r="I779" s="41" t="n">
        <v>29.003021148036</v>
      </c>
      <c r="J779" s="41" t="n">
        <v>14.199395770393</v>
      </c>
      <c r="K779" s="41" t="n">
        <v>0.302114803625</v>
      </c>
      <c r="L779" s="49" t="s">
        <v>143</v>
      </c>
      <c r="M779" s="61" t="n">
        <v>0.302114803625</v>
      </c>
    </row>
    <row r="780" customFormat="false" ht="12.75" hidden="false" customHeight="false" outlineLevel="0" collapsed="false">
      <c r="C780" s="44"/>
      <c r="D780" s="30"/>
      <c r="E780" s="37" t="s">
        <v>181</v>
      </c>
      <c r="F780" s="38"/>
      <c r="G780" s="39" t="n">
        <v>144</v>
      </c>
      <c r="H780" s="48" t="n">
        <v>53.472222222222</v>
      </c>
      <c r="I780" s="41" t="n">
        <v>31.944444444444</v>
      </c>
      <c r="J780" s="41" t="n">
        <v>14.583333333333</v>
      </c>
      <c r="K780" s="49" t="s">
        <v>143</v>
      </c>
      <c r="L780" s="49" t="s">
        <v>143</v>
      </c>
      <c r="M780" s="42" t="s">
        <v>143</v>
      </c>
    </row>
    <row r="781" customFormat="false" ht="12.75" hidden="false" customHeight="false" outlineLevel="0" collapsed="false">
      <c r="C781" s="44"/>
      <c r="D781" s="30"/>
      <c r="E781" s="37" t="s">
        <v>182</v>
      </c>
      <c r="F781" s="38"/>
      <c r="G781" s="39" t="n">
        <v>248</v>
      </c>
      <c r="H781" s="48" t="n">
        <v>56.451612903226</v>
      </c>
      <c r="I781" s="41" t="n">
        <v>31.451612903226</v>
      </c>
      <c r="J781" s="41" t="n">
        <v>12.096774193548</v>
      </c>
      <c r="K781" s="49" t="s">
        <v>143</v>
      </c>
      <c r="L781" s="49" t="s">
        <v>143</v>
      </c>
      <c r="M781" s="42" t="s">
        <v>143</v>
      </c>
    </row>
    <row r="782" customFormat="false" ht="12.75" hidden="false" customHeight="true" outlineLevel="0" collapsed="false">
      <c r="C782" s="51" t="s">
        <v>183</v>
      </c>
      <c r="D782" s="52" t="s">
        <v>18</v>
      </c>
      <c r="E782" s="31" t="s">
        <v>184</v>
      </c>
      <c r="F782" s="32"/>
      <c r="G782" s="33" t="n">
        <v>205</v>
      </c>
      <c r="H782" s="34" t="n">
        <v>57.073170731707</v>
      </c>
      <c r="I782" s="46" t="n">
        <v>32.19512195122</v>
      </c>
      <c r="J782" s="46" t="n">
        <v>10.243902439024</v>
      </c>
      <c r="K782" s="35" t="s">
        <v>143</v>
      </c>
      <c r="L782" s="35" t="s">
        <v>143</v>
      </c>
      <c r="M782" s="60" t="n">
        <v>0.487804878049</v>
      </c>
    </row>
    <row r="783" customFormat="false" ht="12.75" hidden="false" customHeight="false" outlineLevel="0" collapsed="false">
      <c r="C783" s="51"/>
      <c r="D783" s="52"/>
      <c r="E783" s="37" t="s">
        <v>185</v>
      </c>
      <c r="F783" s="38"/>
      <c r="G783" s="39" t="n">
        <v>205</v>
      </c>
      <c r="H783" s="48" t="n">
        <v>43.90243902439</v>
      </c>
      <c r="I783" s="41" t="n">
        <v>40.487804878049</v>
      </c>
      <c r="J783" s="41" t="n">
        <v>15.609756097561</v>
      </c>
      <c r="K783" s="49" t="s">
        <v>143</v>
      </c>
      <c r="L783" s="49" t="s">
        <v>143</v>
      </c>
      <c r="M783" s="42" t="s">
        <v>143</v>
      </c>
    </row>
    <row r="784" customFormat="false" ht="12.75" hidden="false" customHeight="false" outlineLevel="0" collapsed="false">
      <c r="C784" s="51"/>
      <c r="D784" s="52"/>
      <c r="E784" s="37" t="s">
        <v>186</v>
      </c>
      <c r="F784" s="38"/>
      <c r="G784" s="39" t="n">
        <v>363</v>
      </c>
      <c r="H784" s="48" t="n">
        <v>55.096418732782</v>
      </c>
      <c r="I784" s="41" t="n">
        <v>30.853994490358</v>
      </c>
      <c r="J784" s="41" t="n">
        <v>13.774104683196</v>
      </c>
      <c r="K784" s="41" t="n">
        <v>0.275482093664</v>
      </c>
      <c r="L784" s="49" t="s">
        <v>143</v>
      </c>
      <c r="M784" s="42" t="s">
        <v>143</v>
      </c>
    </row>
    <row r="785" customFormat="false" ht="12.75" hidden="false" customHeight="false" outlineLevel="0" collapsed="false">
      <c r="C785" s="51"/>
      <c r="D785" s="52"/>
      <c r="E785" s="53" t="s">
        <v>187</v>
      </c>
      <c r="F785" s="54"/>
      <c r="G785" s="55" t="n">
        <v>270</v>
      </c>
      <c r="H785" s="56" t="n">
        <v>57.407407407407</v>
      </c>
      <c r="I785" s="57" t="n">
        <v>27.407407407407</v>
      </c>
      <c r="J785" s="57" t="n">
        <v>14.814814814815</v>
      </c>
      <c r="K785" s="57" t="n">
        <v>0.37037037037</v>
      </c>
      <c r="L785" s="63" t="s">
        <v>143</v>
      </c>
      <c r="M785" s="58" t="s">
        <v>143</v>
      </c>
    </row>
    <row r="787" customFormat="false" ht="12.75" hidden="false" customHeight="true" outlineLevel="0" collapsed="false">
      <c r="B787" s="11" t="str">
        <f aca="false">HYPERLINK("#'目次'!B16", "[10]")</f>
        <v>[10]</v>
      </c>
      <c r="C787" s="12" t="s">
        <v>229</v>
      </c>
      <c r="D787" s="12"/>
      <c r="E787" s="12"/>
      <c r="F787" s="12"/>
      <c r="G787" s="12"/>
      <c r="H787" s="12"/>
      <c r="I787" s="12"/>
      <c r="J787" s="12"/>
      <c r="K787" s="12"/>
      <c r="L787" s="12"/>
      <c r="M787" s="12"/>
      <c r="N787" s="12"/>
      <c r="O787" s="12"/>
      <c r="P787" s="12"/>
      <c r="Q787" s="12"/>
      <c r="R787" s="12"/>
      <c r="S787" s="12"/>
      <c r="T787" s="12"/>
      <c r="U787" s="12"/>
      <c r="V787" s="12"/>
    </row>
    <row r="790" customFormat="false" ht="12.75" hidden="false" customHeight="true" outlineLevel="0" collapsed="false">
      <c r="C790" s="12" t="s">
        <v>138</v>
      </c>
      <c r="D790" s="12"/>
      <c r="E790" s="12"/>
      <c r="F790" s="12"/>
      <c r="G790" s="12"/>
      <c r="H790" s="12"/>
      <c r="I790" s="12"/>
      <c r="J790" s="12"/>
      <c r="K790" s="12"/>
      <c r="L790" s="12"/>
      <c r="M790" s="12"/>
      <c r="N790" s="12"/>
      <c r="O790" s="12"/>
      <c r="P790" s="12"/>
      <c r="Q790" s="12"/>
      <c r="R790" s="12"/>
      <c r="S790" s="12"/>
      <c r="T790" s="12"/>
      <c r="U790" s="12"/>
      <c r="V790" s="12"/>
    </row>
    <row r="791" customFormat="false" ht="90.75" hidden="false" customHeight="false" outlineLevel="0" collapsed="false">
      <c r="C791" s="13"/>
      <c r="D791" s="13"/>
      <c r="E791" s="13"/>
      <c r="F791" s="13"/>
      <c r="G791" s="14" t="s">
        <v>139</v>
      </c>
      <c r="H791" s="15" t="s">
        <v>171</v>
      </c>
      <c r="I791" s="16" t="s">
        <v>172</v>
      </c>
      <c r="J791" s="16" t="s">
        <v>173</v>
      </c>
      <c r="K791" s="16" t="s">
        <v>174</v>
      </c>
      <c r="L791" s="16" t="s">
        <v>175</v>
      </c>
      <c r="M791" s="16" t="s">
        <v>169</v>
      </c>
      <c r="N791" s="16" t="s">
        <v>162</v>
      </c>
      <c r="O791" s="16" t="s">
        <v>176</v>
      </c>
      <c r="P791" s="17" t="s">
        <v>177</v>
      </c>
    </row>
    <row r="792" customFormat="false" ht="12.75" hidden="false" customHeight="false" outlineLevel="0" collapsed="false">
      <c r="C792" s="13"/>
      <c r="D792" s="13"/>
      <c r="E792" s="13"/>
      <c r="F792" s="13"/>
      <c r="G792" s="18"/>
      <c r="H792" s="19"/>
      <c r="I792" s="20"/>
      <c r="J792" s="20"/>
      <c r="K792" s="20"/>
      <c r="L792" s="20"/>
      <c r="M792" s="20"/>
      <c r="N792" s="20"/>
      <c r="O792" s="20"/>
      <c r="P792" s="21"/>
    </row>
    <row r="793" customFormat="false" ht="12.75" hidden="false" customHeight="false" outlineLevel="0" collapsed="false">
      <c r="C793" s="22"/>
      <c r="D793" s="23"/>
      <c r="E793" s="24" t="s">
        <v>139</v>
      </c>
      <c r="F793" s="25"/>
      <c r="G793" s="26" t="n">
        <v>1043</v>
      </c>
      <c r="H793" s="27" t="n">
        <v>37.967401725791</v>
      </c>
      <c r="I793" s="27" t="n">
        <v>18.504314477469</v>
      </c>
      <c r="J793" s="27" t="n">
        <v>3.739213806328</v>
      </c>
      <c r="K793" s="27" t="n">
        <v>37.008628954938</v>
      </c>
      <c r="L793" s="27" t="n">
        <v>1.43815915628</v>
      </c>
      <c r="M793" s="27" t="n">
        <v>1.342281879195</v>
      </c>
      <c r="N793" s="64" t="s">
        <v>143</v>
      </c>
      <c r="O793" s="27" t="n">
        <v>56.47171620326</v>
      </c>
      <c r="P793" s="59" t="n">
        <v>40.747842761266</v>
      </c>
    </row>
    <row r="794" customFormat="false" ht="12.75" hidden="false" customHeight="true" outlineLevel="0" collapsed="false">
      <c r="C794" s="29" t="s">
        <v>144</v>
      </c>
      <c r="D794" s="30" t="s">
        <v>18</v>
      </c>
      <c r="E794" s="31" t="s">
        <v>145</v>
      </c>
      <c r="F794" s="32"/>
      <c r="G794" s="33" t="n">
        <v>469</v>
      </c>
      <c r="H794" s="34" t="n">
        <v>42.857142857143</v>
      </c>
      <c r="I794" s="46" t="n">
        <v>17.057569296375</v>
      </c>
      <c r="J794" s="46" t="n">
        <v>2.771855010661</v>
      </c>
      <c r="K794" s="46" t="n">
        <v>36.034115138593</v>
      </c>
      <c r="L794" s="46" t="n">
        <v>0.213219616205</v>
      </c>
      <c r="M794" s="46" t="n">
        <v>1.066098081023</v>
      </c>
      <c r="N794" s="35" t="s">
        <v>143</v>
      </c>
      <c r="O794" s="46" t="n">
        <v>59.914712153518</v>
      </c>
      <c r="P794" s="60" t="n">
        <v>38.805970149254</v>
      </c>
    </row>
    <row r="795" customFormat="false" ht="12.75" hidden="false" customHeight="false" outlineLevel="0" collapsed="false">
      <c r="C795" s="29"/>
      <c r="D795" s="30"/>
      <c r="E795" s="37" t="s">
        <v>146</v>
      </c>
      <c r="F795" s="38"/>
      <c r="G795" s="39" t="n">
        <v>574</v>
      </c>
      <c r="H795" s="48" t="n">
        <v>33.97212543554</v>
      </c>
      <c r="I795" s="41" t="n">
        <v>19.686411149826</v>
      </c>
      <c r="J795" s="41" t="n">
        <v>4.529616724739</v>
      </c>
      <c r="K795" s="41" t="n">
        <v>37.80487804878</v>
      </c>
      <c r="L795" s="41" t="n">
        <v>2.439024390244</v>
      </c>
      <c r="M795" s="41" t="n">
        <v>1.567944250871</v>
      </c>
      <c r="N795" s="49" t="s">
        <v>143</v>
      </c>
      <c r="O795" s="41" t="n">
        <v>53.658536585366</v>
      </c>
      <c r="P795" s="61" t="n">
        <v>42.334494773519</v>
      </c>
    </row>
    <row r="796" customFormat="false" ht="12.75" hidden="false" customHeight="true" outlineLevel="0" collapsed="false">
      <c r="C796" s="43" t="s">
        <v>147</v>
      </c>
      <c r="D796" s="44" t="s">
        <v>148</v>
      </c>
      <c r="E796" s="45" t="s">
        <v>149</v>
      </c>
      <c r="F796" s="32"/>
      <c r="G796" s="33" t="n">
        <v>268</v>
      </c>
      <c r="H796" s="34" t="n">
        <v>35.44776119403</v>
      </c>
      <c r="I796" s="46" t="n">
        <v>17.164179104478</v>
      </c>
      <c r="J796" s="46" t="n">
        <v>5.597014925373</v>
      </c>
      <c r="K796" s="46" t="n">
        <v>40.298507462687</v>
      </c>
      <c r="L796" s="46" t="n">
        <v>0.746268656716</v>
      </c>
      <c r="M796" s="46" t="n">
        <v>0.746268656716</v>
      </c>
      <c r="N796" s="35" t="s">
        <v>143</v>
      </c>
      <c r="O796" s="46" t="n">
        <v>52.611940298507</v>
      </c>
      <c r="P796" s="60" t="n">
        <v>45.89552238806</v>
      </c>
    </row>
    <row r="797" customFormat="false" ht="12.75" hidden="false" customHeight="false" outlineLevel="0" collapsed="false">
      <c r="C797" s="43"/>
      <c r="D797" s="44"/>
      <c r="E797" s="47" t="s">
        <v>150</v>
      </c>
      <c r="F797" s="38"/>
      <c r="G797" s="39" t="n">
        <v>209</v>
      </c>
      <c r="H797" s="48" t="n">
        <v>40.191387559809</v>
      </c>
      <c r="I797" s="41" t="n">
        <v>20.095693779904</v>
      </c>
      <c r="J797" s="41" t="n">
        <v>3.349282296651</v>
      </c>
      <c r="K797" s="41" t="n">
        <v>34.44976076555</v>
      </c>
      <c r="L797" s="49" t="s">
        <v>143</v>
      </c>
      <c r="M797" s="41" t="n">
        <v>1.913875598086</v>
      </c>
      <c r="N797" s="49" t="s">
        <v>143</v>
      </c>
      <c r="O797" s="41" t="n">
        <v>60.287081339713</v>
      </c>
      <c r="P797" s="61" t="n">
        <v>37.799043062201</v>
      </c>
    </row>
    <row r="798" customFormat="false" ht="12.75" hidden="false" customHeight="false" outlineLevel="0" collapsed="false">
      <c r="C798" s="43"/>
      <c r="D798" s="44"/>
      <c r="E798" s="47" t="s">
        <v>151</v>
      </c>
      <c r="F798" s="38"/>
      <c r="G798" s="39" t="n">
        <v>204</v>
      </c>
      <c r="H798" s="48" t="n">
        <v>39.21568627451</v>
      </c>
      <c r="I798" s="41" t="n">
        <v>19.117647058824</v>
      </c>
      <c r="J798" s="41" t="n">
        <v>1.960784313725</v>
      </c>
      <c r="K798" s="41" t="n">
        <v>37.745098039216</v>
      </c>
      <c r="L798" s="41" t="n">
        <v>0.490196078431</v>
      </c>
      <c r="M798" s="41" t="n">
        <v>1.470588235294</v>
      </c>
      <c r="N798" s="49" t="s">
        <v>143</v>
      </c>
      <c r="O798" s="41" t="n">
        <v>58.333333333333</v>
      </c>
      <c r="P798" s="61" t="n">
        <v>39.705882352941</v>
      </c>
    </row>
    <row r="799" customFormat="false" ht="12.75" hidden="false" customHeight="false" outlineLevel="0" collapsed="false">
      <c r="C799" s="43"/>
      <c r="D799" s="44"/>
      <c r="E799" s="47" t="s">
        <v>152</v>
      </c>
      <c r="F799" s="38"/>
      <c r="G799" s="39" t="n">
        <v>194</v>
      </c>
      <c r="H799" s="48" t="n">
        <v>35.567010309278</v>
      </c>
      <c r="I799" s="41" t="n">
        <v>18.556701030928</v>
      </c>
      <c r="J799" s="41" t="n">
        <v>3.60824742268</v>
      </c>
      <c r="K799" s="41" t="n">
        <v>39.690721649485</v>
      </c>
      <c r="L799" s="41" t="n">
        <v>1.546391752577</v>
      </c>
      <c r="M799" s="41" t="n">
        <v>1.030927835052</v>
      </c>
      <c r="N799" s="49" t="s">
        <v>143</v>
      </c>
      <c r="O799" s="41" t="n">
        <v>54.123711340206</v>
      </c>
      <c r="P799" s="61" t="n">
        <v>43.298969072165</v>
      </c>
    </row>
    <row r="800" customFormat="false" ht="12.75" hidden="false" customHeight="false" outlineLevel="0" collapsed="false">
      <c r="C800" s="43"/>
      <c r="D800" s="44"/>
      <c r="E800" s="47" t="s">
        <v>153</v>
      </c>
      <c r="F800" s="38"/>
      <c r="G800" s="39" t="n">
        <v>168</v>
      </c>
      <c r="H800" s="48" t="n">
        <v>40.47619047619</v>
      </c>
      <c r="I800" s="41" t="n">
        <v>17.857142857143</v>
      </c>
      <c r="J800" s="41" t="n">
        <v>3.571428571429</v>
      </c>
      <c r="K800" s="41" t="n">
        <v>30.952380952381</v>
      </c>
      <c r="L800" s="41" t="n">
        <v>5.357142857143</v>
      </c>
      <c r="M800" s="41" t="n">
        <v>1.785714285714</v>
      </c>
      <c r="N800" s="49" t="s">
        <v>143</v>
      </c>
      <c r="O800" s="41" t="n">
        <v>58.333333333333</v>
      </c>
      <c r="P800" s="61" t="n">
        <v>34.52380952381</v>
      </c>
    </row>
    <row r="801" customFormat="false" ht="12.75" hidden="false" customHeight="false" outlineLevel="0" collapsed="false">
      <c r="C801" s="43"/>
      <c r="D801" s="44"/>
      <c r="E801" s="47" t="s">
        <v>154</v>
      </c>
      <c r="F801" s="38"/>
      <c r="G801" s="39" t="n">
        <v>775</v>
      </c>
      <c r="H801" s="48" t="n">
        <v>38.838709677419</v>
      </c>
      <c r="I801" s="41" t="n">
        <v>18.967741935484</v>
      </c>
      <c r="J801" s="41" t="n">
        <v>3.096774193548</v>
      </c>
      <c r="K801" s="41" t="n">
        <v>35.870967741935</v>
      </c>
      <c r="L801" s="41" t="n">
        <v>1.677419354839</v>
      </c>
      <c r="M801" s="41" t="n">
        <v>1.548387096774</v>
      </c>
      <c r="N801" s="49" t="s">
        <v>143</v>
      </c>
      <c r="O801" s="41" t="n">
        <v>57.806451612903</v>
      </c>
      <c r="P801" s="61" t="n">
        <v>38.967741935484</v>
      </c>
    </row>
    <row r="802" customFormat="false" ht="12.75" hidden="false" customHeight="false" outlineLevel="0" collapsed="false">
      <c r="C802" s="43"/>
      <c r="D802" s="44"/>
      <c r="E802" s="47" t="s">
        <v>155</v>
      </c>
      <c r="F802" s="38"/>
      <c r="G802" s="39" t="n">
        <v>362</v>
      </c>
      <c r="H802" s="48" t="n">
        <v>37.845303867403</v>
      </c>
      <c r="I802" s="41" t="n">
        <v>18.232044198895</v>
      </c>
      <c r="J802" s="41" t="n">
        <v>3.591160220994</v>
      </c>
      <c r="K802" s="41" t="n">
        <v>35.635359116022</v>
      </c>
      <c r="L802" s="41" t="n">
        <v>3.314917127072</v>
      </c>
      <c r="M802" s="41" t="n">
        <v>1.381215469613</v>
      </c>
      <c r="N802" s="49" t="s">
        <v>143</v>
      </c>
      <c r="O802" s="41" t="n">
        <v>56.077348066298</v>
      </c>
      <c r="P802" s="61" t="n">
        <v>39.226519337017</v>
      </c>
    </row>
    <row r="803" customFormat="false" ht="12.75" hidden="false" customHeight="true" outlineLevel="0" collapsed="false">
      <c r="C803" s="43"/>
      <c r="D803" s="44" t="s">
        <v>145</v>
      </c>
      <c r="E803" s="45" t="s">
        <v>149</v>
      </c>
      <c r="F803" s="32"/>
      <c r="G803" s="33" t="n">
        <v>133</v>
      </c>
      <c r="H803" s="34" t="n">
        <v>36.09022556391</v>
      </c>
      <c r="I803" s="46" t="n">
        <v>15.789473684211</v>
      </c>
      <c r="J803" s="46" t="n">
        <v>3.759398496241</v>
      </c>
      <c r="K803" s="46" t="n">
        <v>43.609022556391</v>
      </c>
      <c r="L803" s="35" t="s">
        <v>143</v>
      </c>
      <c r="M803" s="46" t="n">
        <v>0.751879699248</v>
      </c>
      <c r="N803" s="35" t="s">
        <v>143</v>
      </c>
      <c r="O803" s="46" t="n">
        <v>51.87969924812</v>
      </c>
      <c r="P803" s="60" t="n">
        <v>47.368421052632</v>
      </c>
    </row>
    <row r="804" customFormat="false" ht="12.75" hidden="false" customHeight="false" outlineLevel="0" collapsed="false">
      <c r="C804" s="43"/>
      <c r="D804" s="44"/>
      <c r="E804" s="47" t="s">
        <v>150</v>
      </c>
      <c r="F804" s="38"/>
      <c r="G804" s="39" t="n">
        <v>97</v>
      </c>
      <c r="H804" s="48" t="n">
        <v>52.577319587629</v>
      </c>
      <c r="I804" s="41" t="n">
        <v>11.340206185567</v>
      </c>
      <c r="J804" s="41" t="n">
        <v>1.030927835052</v>
      </c>
      <c r="K804" s="41" t="n">
        <v>34.020618556701</v>
      </c>
      <c r="L804" s="49" t="s">
        <v>143</v>
      </c>
      <c r="M804" s="41" t="n">
        <v>1.030927835052</v>
      </c>
      <c r="N804" s="49" t="s">
        <v>143</v>
      </c>
      <c r="O804" s="41" t="n">
        <v>63.917525773196</v>
      </c>
      <c r="P804" s="61" t="n">
        <v>35.051546391753</v>
      </c>
    </row>
    <row r="805" customFormat="false" ht="12.75" hidden="false" customHeight="false" outlineLevel="0" collapsed="false">
      <c r="C805" s="43"/>
      <c r="D805" s="44"/>
      <c r="E805" s="47" t="s">
        <v>151</v>
      </c>
      <c r="F805" s="38"/>
      <c r="G805" s="39" t="n">
        <v>85</v>
      </c>
      <c r="H805" s="48" t="n">
        <v>37.647058823529</v>
      </c>
      <c r="I805" s="41" t="n">
        <v>17.647058823529</v>
      </c>
      <c r="J805" s="41" t="n">
        <v>2.352941176471</v>
      </c>
      <c r="K805" s="41" t="n">
        <v>41.176470588235</v>
      </c>
      <c r="L805" s="49" t="s">
        <v>143</v>
      </c>
      <c r="M805" s="41" t="n">
        <v>1.176470588235</v>
      </c>
      <c r="N805" s="49" t="s">
        <v>143</v>
      </c>
      <c r="O805" s="41" t="n">
        <v>55.294117647059</v>
      </c>
      <c r="P805" s="61" t="n">
        <v>43.529411764706</v>
      </c>
    </row>
    <row r="806" customFormat="false" ht="12.75" hidden="false" customHeight="false" outlineLevel="0" collapsed="false">
      <c r="C806" s="43"/>
      <c r="D806" s="44"/>
      <c r="E806" s="47" t="s">
        <v>152</v>
      </c>
      <c r="F806" s="38"/>
      <c r="G806" s="39" t="n">
        <v>85</v>
      </c>
      <c r="H806" s="48" t="n">
        <v>42.352941176471</v>
      </c>
      <c r="I806" s="41" t="n">
        <v>21.176470588235</v>
      </c>
      <c r="J806" s="41" t="n">
        <v>3.529411764706</v>
      </c>
      <c r="K806" s="41" t="n">
        <v>30.588235294118</v>
      </c>
      <c r="L806" s="41" t="n">
        <v>1.176470588235</v>
      </c>
      <c r="M806" s="41" t="n">
        <v>1.176470588235</v>
      </c>
      <c r="N806" s="49" t="s">
        <v>143</v>
      </c>
      <c r="O806" s="41" t="n">
        <v>63.529411764706</v>
      </c>
      <c r="P806" s="61" t="n">
        <v>34.117647058824</v>
      </c>
    </row>
    <row r="807" customFormat="false" ht="12.75" hidden="false" customHeight="false" outlineLevel="0" collapsed="false">
      <c r="C807" s="43"/>
      <c r="D807" s="44"/>
      <c r="E807" s="47" t="s">
        <v>153</v>
      </c>
      <c r="F807" s="38"/>
      <c r="G807" s="39" t="n">
        <v>69</v>
      </c>
      <c r="H807" s="48" t="n">
        <v>49.275362318841</v>
      </c>
      <c r="I807" s="41" t="n">
        <v>21.739130434783</v>
      </c>
      <c r="J807" s="41" t="n">
        <v>2.898550724638</v>
      </c>
      <c r="K807" s="41" t="n">
        <v>24.63768115942</v>
      </c>
      <c r="L807" s="49" t="s">
        <v>143</v>
      </c>
      <c r="M807" s="41" t="n">
        <v>1.449275362319</v>
      </c>
      <c r="N807" s="49" t="s">
        <v>143</v>
      </c>
      <c r="O807" s="41" t="n">
        <v>71.014492753623</v>
      </c>
      <c r="P807" s="61" t="n">
        <v>27.536231884058</v>
      </c>
    </row>
    <row r="808" customFormat="false" ht="12.75" hidden="false" customHeight="false" outlineLevel="0" collapsed="false">
      <c r="C808" s="43"/>
      <c r="D808" s="44"/>
      <c r="E808" s="47" t="s">
        <v>154</v>
      </c>
      <c r="F808" s="38"/>
      <c r="G808" s="39" t="n">
        <v>336</v>
      </c>
      <c r="H808" s="48" t="n">
        <v>45.535714285714</v>
      </c>
      <c r="I808" s="41" t="n">
        <v>17.559523809524</v>
      </c>
      <c r="J808" s="41" t="n">
        <v>2.380952380952</v>
      </c>
      <c r="K808" s="41" t="n">
        <v>33.035714285714</v>
      </c>
      <c r="L808" s="41" t="n">
        <v>0.297619047619</v>
      </c>
      <c r="M808" s="41" t="n">
        <v>1.190476190476</v>
      </c>
      <c r="N808" s="49" t="s">
        <v>143</v>
      </c>
      <c r="O808" s="41" t="n">
        <v>63.095238095238</v>
      </c>
      <c r="P808" s="61" t="n">
        <v>35.416666666667</v>
      </c>
    </row>
    <row r="809" customFormat="false" ht="12.75" hidden="false" customHeight="false" outlineLevel="0" collapsed="false">
      <c r="C809" s="43"/>
      <c r="D809" s="44"/>
      <c r="E809" s="47" t="s">
        <v>155</v>
      </c>
      <c r="F809" s="38"/>
      <c r="G809" s="39" t="n">
        <v>154</v>
      </c>
      <c r="H809" s="48" t="n">
        <v>45.454545454545</v>
      </c>
      <c r="I809" s="41" t="n">
        <v>21.428571428571</v>
      </c>
      <c r="J809" s="41" t="n">
        <v>3.246753246753</v>
      </c>
      <c r="K809" s="41" t="n">
        <v>27.922077922078</v>
      </c>
      <c r="L809" s="41" t="n">
        <v>0.649350649351</v>
      </c>
      <c r="M809" s="41" t="n">
        <v>1.298701298701</v>
      </c>
      <c r="N809" s="49" t="s">
        <v>143</v>
      </c>
      <c r="O809" s="41" t="n">
        <v>66.883116883117</v>
      </c>
      <c r="P809" s="61" t="n">
        <v>31.168831168831</v>
      </c>
    </row>
    <row r="810" customFormat="false" ht="12.75" hidden="false" customHeight="true" outlineLevel="0" collapsed="false">
      <c r="C810" s="43"/>
      <c r="D810" s="44" t="s">
        <v>146</v>
      </c>
      <c r="E810" s="45" t="s">
        <v>149</v>
      </c>
      <c r="F810" s="32"/>
      <c r="G810" s="33" t="n">
        <v>135</v>
      </c>
      <c r="H810" s="34" t="n">
        <v>34.814814814815</v>
      </c>
      <c r="I810" s="46" t="n">
        <v>18.518518518519</v>
      </c>
      <c r="J810" s="46" t="n">
        <v>7.407407407407</v>
      </c>
      <c r="K810" s="46" t="n">
        <v>37.037037037037</v>
      </c>
      <c r="L810" s="46" t="n">
        <v>1.481481481481</v>
      </c>
      <c r="M810" s="46" t="n">
        <v>0.740740740741</v>
      </c>
      <c r="N810" s="35" t="s">
        <v>143</v>
      </c>
      <c r="O810" s="46" t="n">
        <v>53.333333333333</v>
      </c>
      <c r="P810" s="60" t="n">
        <v>44.444444444444</v>
      </c>
    </row>
    <row r="811" customFormat="false" ht="12.75" hidden="false" customHeight="false" outlineLevel="0" collapsed="false">
      <c r="C811" s="43"/>
      <c r="D811" s="44"/>
      <c r="E811" s="47" t="s">
        <v>150</v>
      </c>
      <c r="F811" s="38"/>
      <c r="G811" s="39" t="n">
        <v>112</v>
      </c>
      <c r="H811" s="48" t="n">
        <v>29.464285714286</v>
      </c>
      <c r="I811" s="41" t="n">
        <v>27.678571428571</v>
      </c>
      <c r="J811" s="41" t="n">
        <v>5.357142857143</v>
      </c>
      <c r="K811" s="41" t="n">
        <v>34.821428571429</v>
      </c>
      <c r="L811" s="49" t="s">
        <v>143</v>
      </c>
      <c r="M811" s="41" t="n">
        <v>2.678571428571</v>
      </c>
      <c r="N811" s="49" t="s">
        <v>143</v>
      </c>
      <c r="O811" s="41" t="n">
        <v>57.142857142857</v>
      </c>
      <c r="P811" s="61" t="n">
        <v>40.178571428571</v>
      </c>
    </row>
    <row r="812" customFormat="false" ht="12.75" hidden="false" customHeight="false" outlineLevel="0" collapsed="false">
      <c r="C812" s="43"/>
      <c r="D812" s="44"/>
      <c r="E812" s="47" t="s">
        <v>151</v>
      </c>
      <c r="F812" s="38"/>
      <c r="G812" s="39" t="n">
        <v>119</v>
      </c>
      <c r="H812" s="48" t="n">
        <v>40.336134453782</v>
      </c>
      <c r="I812" s="41" t="n">
        <v>20.168067226891</v>
      </c>
      <c r="J812" s="41" t="n">
        <v>1.680672268908</v>
      </c>
      <c r="K812" s="41" t="n">
        <v>35.294117647059</v>
      </c>
      <c r="L812" s="41" t="n">
        <v>0.840336134454</v>
      </c>
      <c r="M812" s="41" t="n">
        <v>1.680672268908</v>
      </c>
      <c r="N812" s="49" t="s">
        <v>143</v>
      </c>
      <c r="O812" s="41" t="n">
        <v>60.504201680672</v>
      </c>
      <c r="P812" s="61" t="n">
        <v>36.974789915966</v>
      </c>
    </row>
    <row r="813" customFormat="false" ht="12.75" hidden="false" customHeight="false" outlineLevel="0" collapsed="false">
      <c r="C813" s="43"/>
      <c r="D813" s="44"/>
      <c r="E813" s="47" t="s">
        <v>152</v>
      </c>
      <c r="F813" s="38"/>
      <c r="G813" s="39" t="n">
        <v>109</v>
      </c>
      <c r="H813" s="48" t="n">
        <v>30.275229357798</v>
      </c>
      <c r="I813" s="41" t="n">
        <v>16.51376146789</v>
      </c>
      <c r="J813" s="41" t="n">
        <v>3.669724770642</v>
      </c>
      <c r="K813" s="41" t="n">
        <v>46.788990825688</v>
      </c>
      <c r="L813" s="41" t="n">
        <v>1.834862385321</v>
      </c>
      <c r="M813" s="41" t="n">
        <v>0.917431192661</v>
      </c>
      <c r="N813" s="49" t="s">
        <v>143</v>
      </c>
      <c r="O813" s="41" t="n">
        <v>46.788990825688</v>
      </c>
      <c r="P813" s="61" t="n">
        <v>50.45871559633</v>
      </c>
    </row>
    <row r="814" customFormat="false" ht="12.75" hidden="false" customHeight="false" outlineLevel="0" collapsed="false">
      <c r="C814" s="43"/>
      <c r="D814" s="44"/>
      <c r="E814" s="47" t="s">
        <v>153</v>
      </c>
      <c r="F814" s="38"/>
      <c r="G814" s="39" t="n">
        <v>99</v>
      </c>
      <c r="H814" s="48" t="n">
        <v>34.343434343434</v>
      </c>
      <c r="I814" s="41" t="n">
        <v>15.151515151515</v>
      </c>
      <c r="J814" s="41" t="n">
        <v>4.040404040404</v>
      </c>
      <c r="K814" s="41" t="n">
        <v>35.353535353535</v>
      </c>
      <c r="L814" s="41" t="n">
        <v>9.090909090909</v>
      </c>
      <c r="M814" s="41" t="n">
        <v>2.020202020202</v>
      </c>
      <c r="N814" s="49" t="s">
        <v>143</v>
      </c>
      <c r="O814" s="41" t="n">
        <v>49.494949494949</v>
      </c>
      <c r="P814" s="61" t="n">
        <v>39.393939393939</v>
      </c>
    </row>
    <row r="815" customFormat="false" ht="12.75" hidden="false" customHeight="false" outlineLevel="0" collapsed="false">
      <c r="C815" s="43"/>
      <c r="D815" s="44"/>
      <c r="E815" s="47" t="s">
        <v>154</v>
      </c>
      <c r="F815" s="38"/>
      <c r="G815" s="39" t="n">
        <v>439</v>
      </c>
      <c r="H815" s="48" t="n">
        <v>33.71298405467</v>
      </c>
      <c r="I815" s="41" t="n">
        <v>20.04555808656</v>
      </c>
      <c r="J815" s="41" t="n">
        <v>3.644646924829</v>
      </c>
      <c r="K815" s="41" t="n">
        <v>38.041002277904</v>
      </c>
      <c r="L815" s="41" t="n">
        <v>2.733485193622</v>
      </c>
      <c r="M815" s="41" t="n">
        <v>1.822323462415</v>
      </c>
      <c r="N815" s="49" t="s">
        <v>143</v>
      </c>
      <c r="O815" s="41" t="n">
        <v>53.75854214123</v>
      </c>
      <c r="P815" s="61" t="n">
        <v>41.685649202733</v>
      </c>
    </row>
    <row r="816" customFormat="false" ht="12.75" hidden="false" customHeight="false" outlineLevel="0" collapsed="false">
      <c r="C816" s="43"/>
      <c r="D816" s="44"/>
      <c r="E816" s="47" t="s">
        <v>155</v>
      </c>
      <c r="F816" s="38"/>
      <c r="G816" s="39" t="n">
        <v>208</v>
      </c>
      <c r="H816" s="48" t="n">
        <v>32.211538461538</v>
      </c>
      <c r="I816" s="41" t="n">
        <v>15.865384615385</v>
      </c>
      <c r="J816" s="41" t="n">
        <v>3.846153846154</v>
      </c>
      <c r="K816" s="41" t="n">
        <v>41.346153846154</v>
      </c>
      <c r="L816" s="41" t="n">
        <v>5.288461538462</v>
      </c>
      <c r="M816" s="41" t="n">
        <v>1.442307692308</v>
      </c>
      <c r="N816" s="49" t="s">
        <v>143</v>
      </c>
      <c r="O816" s="41" t="n">
        <v>48.076923076923</v>
      </c>
      <c r="P816" s="61" t="n">
        <v>45.192307692308</v>
      </c>
    </row>
    <row r="817" customFormat="false" ht="12.75" hidden="false" customHeight="true" outlineLevel="0" collapsed="false">
      <c r="C817" s="43" t="s">
        <v>156</v>
      </c>
      <c r="D817" s="44" t="s">
        <v>148</v>
      </c>
      <c r="E817" s="31" t="s">
        <v>157</v>
      </c>
      <c r="F817" s="32"/>
      <c r="G817" s="33" t="n">
        <v>72</v>
      </c>
      <c r="H817" s="34" t="n">
        <v>20.833333333333</v>
      </c>
      <c r="I817" s="46" t="n">
        <v>20.833333333333</v>
      </c>
      <c r="J817" s="46" t="n">
        <v>5.555555555556</v>
      </c>
      <c r="K817" s="46" t="n">
        <v>52.777777777778</v>
      </c>
      <c r="L817" s="35" t="s">
        <v>143</v>
      </c>
      <c r="M817" s="35" t="s">
        <v>143</v>
      </c>
      <c r="N817" s="35" t="s">
        <v>143</v>
      </c>
      <c r="O817" s="46" t="n">
        <v>41.666666666667</v>
      </c>
      <c r="P817" s="60" t="n">
        <v>58.333333333333</v>
      </c>
    </row>
    <row r="818" customFormat="false" ht="25.5" hidden="false" customHeight="false" outlineLevel="0" collapsed="false">
      <c r="C818" s="43"/>
      <c r="D818" s="44"/>
      <c r="E818" s="37" t="s">
        <v>158</v>
      </c>
      <c r="F818" s="38"/>
      <c r="G818" s="39" t="n">
        <v>535</v>
      </c>
      <c r="H818" s="48" t="n">
        <v>49.719626168224</v>
      </c>
      <c r="I818" s="41" t="n">
        <v>20</v>
      </c>
      <c r="J818" s="41" t="n">
        <v>4.11214953271</v>
      </c>
      <c r="K818" s="41" t="n">
        <v>25.233644859813</v>
      </c>
      <c r="L818" s="49" t="s">
        <v>143</v>
      </c>
      <c r="M818" s="41" t="n">
        <v>0.934579439252</v>
      </c>
      <c r="N818" s="49" t="s">
        <v>143</v>
      </c>
      <c r="O818" s="41" t="n">
        <v>69.719626168224</v>
      </c>
      <c r="P818" s="61" t="n">
        <v>29.345794392523</v>
      </c>
    </row>
    <row r="819" customFormat="false" ht="39" hidden="false" customHeight="false" outlineLevel="0" collapsed="false">
      <c r="C819" s="43"/>
      <c r="D819" s="44"/>
      <c r="E819" s="37" t="s">
        <v>159</v>
      </c>
      <c r="F819" s="38"/>
      <c r="G819" s="39" t="n">
        <v>12</v>
      </c>
      <c r="H819" s="48" t="n">
        <v>25</v>
      </c>
      <c r="I819" s="41" t="n">
        <v>16.666666666667</v>
      </c>
      <c r="J819" s="49" t="s">
        <v>143</v>
      </c>
      <c r="K819" s="41" t="n">
        <v>58.333333333333</v>
      </c>
      <c r="L819" s="49" t="s">
        <v>143</v>
      </c>
      <c r="M819" s="49" t="s">
        <v>143</v>
      </c>
      <c r="N819" s="49" t="s">
        <v>143</v>
      </c>
      <c r="O819" s="41" t="n">
        <v>41.666666666667</v>
      </c>
      <c r="P819" s="61" t="n">
        <v>58.333333333333</v>
      </c>
    </row>
    <row r="820" customFormat="false" ht="39" hidden="false" customHeight="false" outlineLevel="0" collapsed="false">
      <c r="C820" s="43"/>
      <c r="D820" s="44"/>
      <c r="E820" s="37" t="s">
        <v>160</v>
      </c>
      <c r="F820" s="38"/>
      <c r="G820" s="39" t="n">
        <v>185</v>
      </c>
      <c r="H820" s="48" t="n">
        <v>17.297297297297</v>
      </c>
      <c r="I820" s="41" t="n">
        <v>15.135135135135</v>
      </c>
      <c r="J820" s="41" t="n">
        <v>3.243243243243</v>
      </c>
      <c r="K820" s="41" t="n">
        <v>61.621621621622</v>
      </c>
      <c r="L820" s="41" t="n">
        <v>1.081081081081</v>
      </c>
      <c r="M820" s="41" t="n">
        <v>1.621621621622</v>
      </c>
      <c r="N820" s="49" t="s">
        <v>143</v>
      </c>
      <c r="O820" s="41" t="n">
        <v>32.432432432432</v>
      </c>
      <c r="P820" s="61" t="n">
        <v>64.864864864865</v>
      </c>
    </row>
    <row r="821" customFormat="false" ht="25.5" hidden="false" customHeight="false" outlineLevel="0" collapsed="false">
      <c r="C821" s="43"/>
      <c r="D821" s="44"/>
      <c r="E821" s="37" t="s">
        <v>161</v>
      </c>
      <c r="F821" s="38"/>
      <c r="G821" s="39" t="n">
        <v>238</v>
      </c>
      <c r="H821" s="48" t="n">
        <v>33.613445378151</v>
      </c>
      <c r="I821" s="41" t="n">
        <v>17.226890756303</v>
      </c>
      <c r="J821" s="41" t="n">
        <v>2.941176470588</v>
      </c>
      <c r="K821" s="41" t="n">
        <v>38.235294117647</v>
      </c>
      <c r="L821" s="41" t="n">
        <v>5.46218487395</v>
      </c>
      <c r="M821" s="41" t="n">
        <v>2.521008403361</v>
      </c>
      <c r="N821" s="49" t="s">
        <v>143</v>
      </c>
      <c r="O821" s="41" t="n">
        <v>50.840336134454</v>
      </c>
      <c r="P821" s="61" t="n">
        <v>41.176470588235</v>
      </c>
    </row>
    <row r="822" customFormat="false" ht="12.75" hidden="false" customHeight="false" outlineLevel="0" collapsed="false">
      <c r="C822" s="43"/>
      <c r="D822" s="44"/>
      <c r="E822" s="37" t="s">
        <v>162</v>
      </c>
      <c r="F822" s="38"/>
      <c r="G822" s="39" t="n">
        <v>1</v>
      </c>
      <c r="H822" s="40" t="s">
        <v>143</v>
      </c>
      <c r="I822" s="49" t="s">
        <v>143</v>
      </c>
      <c r="J822" s="49" t="s">
        <v>143</v>
      </c>
      <c r="K822" s="41" t="n">
        <v>100</v>
      </c>
      <c r="L822" s="49" t="s">
        <v>143</v>
      </c>
      <c r="M822" s="49" t="s">
        <v>143</v>
      </c>
      <c r="N822" s="49" t="s">
        <v>143</v>
      </c>
      <c r="O822" s="49" t="s">
        <v>143</v>
      </c>
      <c r="P822" s="61" t="n">
        <v>100</v>
      </c>
    </row>
    <row r="823" customFormat="false" ht="12.75" hidden="false" customHeight="true" outlineLevel="0" collapsed="false">
      <c r="C823" s="43"/>
      <c r="D823" s="44" t="s">
        <v>145</v>
      </c>
      <c r="E823" s="31" t="s">
        <v>157</v>
      </c>
      <c r="F823" s="32"/>
      <c r="G823" s="33" t="n">
        <v>45</v>
      </c>
      <c r="H823" s="34" t="n">
        <v>26.666666666667</v>
      </c>
      <c r="I823" s="46" t="n">
        <v>8.888888888889</v>
      </c>
      <c r="J823" s="46" t="n">
        <v>4.444444444444</v>
      </c>
      <c r="K823" s="46" t="n">
        <v>60</v>
      </c>
      <c r="L823" s="35" t="s">
        <v>143</v>
      </c>
      <c r="M823" s="35" t="s">
        <v>143</v>
      </c>
      <c r="N823" s="35" t="s">
        <v>143</v>
      </c>
      <c r="O823" s="46" t="n">
        <v>35.555555555556</v>
      </c>
      <c r="P823" s="60" t="n">
        <v>64.444444444444</v>
      </c>
    </row>
    <row r="824" customFormat="false" ht="25.5" hidden="false" customHeight="false" outlineLevel="0" collapsed="false">
      <c r="C824" s="43"/>
      <c r="D824" s="44"/>
      <c r="E824" s="37" t="s">
        <v>158</v>
      </c>
      <c r="F824" s="38"/>
      <c r="G824" s="39" t="n">
        <v>289</v>
      </c>
      <c r="H824" s="48" t="n">
        <v>54.325259515571</v>
      </c>
      <c r="I824" s="41" t="n">
        <v>19.377162629758</v>
      </c>
      <c r="J824" s="41" t="n">
        <v>2.768166089965</v>
      </c>
      <c r="K824" s="41" t="n">
        <v>23.18339100346</v>
      </c>
      <c r="L824" s="49" t="s">
        <v>143</v>
      </c>
      <c r="M824" s="41" t="n">
        <v>0.346020761246</v>
      </c>
      <c r="N824" s="49" t="s">
        <v>143</v>
      </c>
      <c r="O824" s="41" t="n">
        <v>73.702422145329</v>
      </c>
      <c r="P824" s="61" t="n">
        <v>25.951557093426</v>
      </c>
    </row>
    <row r="825" customFormat="false" ht="39" hidden="false" customHeight="false" outlineLevel="0" collapsed="false">
      <c r="C825" s="43"/>
      <c r="D825" s="44"/>
      <c r="E825" s="37" t="s">
        <v>159</v>
      </c>
      <c r="F825" s="38"/>
      <c r="G825" s="39" t="n">
        <v>7</v>
      </c>
      <c r="H825" s="48" t="n">
        <v>28.571428571429</v>
      </c>
      <c r="I825" s="49" t="s">
        <v>143</v>
      </c>
      <c r="J825" s="49" t="s">
        <v>143</v>
      </c>
      <c r="K825" s="41" t="n">
        <v>71.428571428571</v>
      </c>
      <c r="L825" s="49" t="s">
        <v>143</v>
      </c>
      <c r="M825" s="49" t="s">
        <v>143</v>
      </c>
      <c r="N825" s="49" t="s">
        <v>143</v>
      </c>
      <c r="O825" s="41" t="n">
        <v>28.571428571429</v>
      </c>
      <c r="P825" s="61" t="n">
        <v>71.428571428571</v>
      </c>
    </row>
    <row r="826" customFormat="false" ht="39" hidden="false" customHeight="false" outlineLevel="0" collapsed="false">
      <c r="C826" s="43"/>
      <c r="D826" s="44"/>
      <c r="E826" s="37" t="s">
        <v>160</v>
      </c>
      <c r="F826" s="38"/>
      <c r="G826" s="39" t="n">
        <v>79</v>
      </c>
      <c r="H826" s="48" t="n">
        <v>15.189873417722</v>
      </c>
      <c r="I826" s="41" t="n">
        <v>13.924050632911</v>
      </c>
      <c r="J826" s="41" t="n">
        <v>2.53164556962</v>
      </c>
      <c r="K826" s="41" t="n">
        <v>64.556962025316</v>
      </c>
      <c r="L826" s="41" t="n">
        <v>1.26582278481</v>
      </c>
      <c r="M826" s="41" t="n">
        <v>2.53164556962</v>
      </c>
      <c r="N826" s="49" t="s">
        <v>143</v>
      </c>
      <c r="O826" s="41" t="n">
        <v>29.113924050633</v>
      </c>
      <c r="P826" s="61" t="n">
        <v>67.088607594937</v>
      </c>
    </row>
    <row r="827" customFormat="false" ht="25.5" hidden="false" customHeight="false" outlineLevel="0" collapsed="false">
      <c r="C827" s="43"/>
      <c r="D827" s="44"/>
      <c r="E827" s="37" t="s">
        <v>161</v>
      </c>
      <c r="F827" s="38"/>
      <c r="G827" s="39" t="n">
        <v>48</v>
      </c>
      <c r="H827" s="48" t="n">
        <v>37.5</v>
      </c>
      <c r="I827" s="41" t="n">
        <v>18.75</v>
      </c>
      <c r="J827" s="41" t="n">
        <v>2.083333333333</v>
      </c>
      <c r="K827" s="41" t="n">
        <v>37.5</v>
      </c>
      <c r="L827" s="49" t="s">
        <v>143</v>
      </c>
      <c r="M827" s="41" t="n">
        <v>4.166666666667</v>
      </c>
      <c r="N827" s="49" t="s">
        <v>143</v>
      </c>
      <c r="O827" s="41" t="n">
        <v>56.25</v>
      </c>
      <c r="P827" s="61" t="n">
        <v>39.583333333333</v>
      </c>
    </row>
    <row r="828" customFormat="false" ht="12.75" hidden="false" customHeight="false" outlineLevel="0" collapsed="false">
      <c r="C828" s="43"/>
      <c r="D828" s="44"/>
      <c r="E828" s="37" t="s">
        <v>162</v>
      </c>
      <c r="F828" s="38"/>
      <c r="G828" s="39" t="n">
        <v>1</v>
      </c>
      <c r="H828" s="40" t="s">
        <v>143</v>
      </c>
      <c r="I828" s="49" t="s">
        <v>143</v>
      </c>
      <c r="J828" s="49" t="s">
        <v>143</v>
      </c>
      <c r="K828" s="41" t="n">
        <v>100</v>
      </c>
      <c r="L828" s="49" t="s">
        <v>143</v>
      </c>
      <c r="M828" s="49" t="s">
        <v>143</v>
      </c>
      <c r="N828" s="49" t="s">
        <v>143</v>
      </c>
      <c r="O828" s="49" t="s">
        <v>143</v>
      </c>
      <c r="P828" s="61" t="n">
        <v>100</v>
      </c>
    </row>
    <row r="829" customFormat="false" ht="12.75" hidden="false" customHeight="true" outlineLevel="0" collapsed="false">
      <c r="C829" s="43"/>
      <c r="D829" s="44" t="s">
        <v>146</v>
      </c>
      <c r="E829" s="31" t="s">
        <v>157</v>
      </c>
      <c r="F829" s="32"/>
      <c r="G829" s="33" t="n">
        <v>27</v>
      </c>
      <c r="H829" s="34" t="n">
        <v>11.111111111111</v>
      </c>
      <c r="I829" s="46" t="n">
        <v>40.740740740741</v>
      </c>
      <c r="J829" s="46" t="n">
        <v>7.407407407407</v>
      </c>
      <c r="K829" s="46" t="n">
        <v>40.740740740741</v>
      </c>
      <c r="L829" s="35" t="s">
        <v>143</v>
      </c>
      <c r="M829" s="35" t="s">
        <v>143</v>
      </c>
      <c r="N829" s="35" t="s">
        <v>143</v>
      </c>
      <c r="O829" s="46" t="n">
        <v>51.851851851852</v>
      </c>
      <c r="P829" s="60" t="n">
        <v>48.148148148148</v>
      </c>
    </row>
    <row r="830" customFormat="false" ht="25.5" hidden="false" customHeight="false" outlineLevel="0" collapsed="false">
      <c r="C830" s="43"/>
      <c r="D830" s="44"/>
      <c r="E830" s="37" t="s">
        <v>158</v>
      </c>
      <c r="F830" s="38"/>
      <c r="G830" s="39" t="n">
        <v>246</v>
      </c>
      <c r="H830" s="48" t="n">
        <v>44.308943089431</v>
      </c>
      <c r="I830" s="41" t="n">
        <v>20.731707317073</v>
      </c>
      <c r="J830" s="41" t="n">
        <v>5.691056910569</v>
      </c>
      <c r="K830" s="41" t="n">
        <v>27.642276422764</v>
      </c>
      <c r="L830" s="49" t="s">
        <v>143</v>
      </c>
      <c r="M830" s="41" t="n">
        <v>1.626016260163</v>
      </c>
      <c r="N830" s="49" t="s">
        <v>143</v>
      </c>
      <c r="O830" s="41" t="n">
        <v>65.040650406504</v>
      </c>
      <c r="P830" s="61" t="n">
        <v>33.333333333333</v>
      </c>
    </row>
    <row r="831" customFormat="false" ht="39" hidden="false" customHeight="false" outlineLevel="0" collapsed="false">
      <c r="C831" s="43"/>
      <c r="D831" s="44"/>
      <c r="E831" s="37" t="s">
        <v>159</v>
      </c>
      <c r="F831" s="38"/>
      <c r="G831" s="39" t="n">
        <v>5</v>
      </c>
      <c r="H831" s="48" t="n">
        <v>20</v>
      </c>
      <c r="I831" s="41" t="n">
        <v>40</v>
      </c>
      <c r="J831" s="49" t="s">
        <v>143</v>
      </c>
      <c r="K831" s="41" t="n">
        <v>40</v>
      </c>
      <c r="L831" s="49" t="s">
        <v>143</v>
      </c>
      <c r="M831" s="49" t="s">
        <v>143</v>
      </c>
      <c r="N831" s="49" t="s">
        <v>143</v>
      </c>
      <c r="O831" s="41" t="n">
        <v>60</v>
      </c>
      <c r="P831" s="61" t="n">
        <v>40</v>
      </c>
    </row>
    <row r="832" customFormat="false" ht="39" hidden="false" customHeight="false" outlineLevel="0" collapsed="false">
      <c r="C832" s="43"/>
      <c r="D832" s="44"/>
      <c r="E832" s="37" t="s">
        <v>160</v>
      </c>
      <c r="F832" s="38"/>
      <c r="G832" s="39" t="n">
        <v>106</v>
      </c>
      <c r="H832" s="48" t="n">
        <v>18.867924528302</v>
      </c>
      <c r="I832" s="41" t="n">
        <v>16.037735849057</v>
      </c>
      <c r="J832" s="41" t="n">
        <v>3.77358490566</v>
      </c>
      <c r="K832" s="41" t="n">
        <v>59.433962264151</v>
      </c>
      <c r="L832" s="41" t="n">
        <v>0.943396226415</v>
      </c>
      <c r="M832" s="41" t="n">
        <v>0.943396226415</v>
      </c>
      <c r="N832" s="49" t="s">
        <v>143</v>
      </c>
      <c r="O832" s="41" t="n">
        <v>34.905660377358</v>
      </c>
      <c r="P832" s="61" t="n">
        <v>63.207547169811</v>
      </c>
    </row>
    <row r="833" customFormat="false" ht="25.5" hidden="false" customHeight="false" outlineLevel="0" collapsed="false">
      <c r="C833" s="43"/>
      <c r="D833" s="44"/>
      <c r="E833" s="37" t="s">
        <v>161</v>
      </c>
      <c r="F833" s="38"/>
      <c r="G833" s="39" t="n">
        <v>190</v>
      </c>
      <c r="H833" s="48" t="n">
        <v>32.631578947368</v>
      </c>
      <c r="I833" s="41" t="n">
        <v>16.842105263158</v>
      </c>
      <c r="J833" s="41" t="n">
        <v>3.157894736842</v>
      </c>
      <c r="K833" s="41" t="n">
        <v>38.421052631579</v>
      </c>
      <c r="L833" s="41" t="n">
        <v>6.842105263158</v>
      </c>
      <c r="M833" s="41" t="n">
        <v>2.105263157895</v>
      </c>
      <c r="N833" s="49" t="s">
        <v>143</v>
      </c>
      <c r="O833" s="41" t="n">
        <v>49.473684210526</v>
      </c>
      <c r="P833" s="61" t="n">
        <v>41.578947368421</v>
      </c>
    </row>
    <row r="834" customFormat="false" ht="12.75" hidden="false" customHeight="false" outlineLevel="0" collapsed="false">
      <c r="C834" s="43"/>
      <c r="D834" s="44"/>
      <c r="E834" s="37" t="s">
        <v>162</v>
      </c>
      <c r="F834" s="38"/>
      <c r="G834" s="39" t="n">
        <v>0</v>
      </c>
      <c r="H834" s="40" t="s">
        <v>143</v>
      </c>
      <c r="I834" s="49" t="s">
        <v>143</v>
      </c>
      <c r="J834" s="49" t="s">
        <v>143</v>
      </c>
      <c r="K834" s="49" t="s">
        <v>143</v>
      </c>
      <c r="L834" s="49" t="s">
        <v>143</v>
      </c>
      <c r="M834" s="49" t="s">
        <v>143</v>
      </c>
      <c r="N834" s="49" t="s">
        <v>143</v>
      </c>
      <c r="O834" s="49" t="s">
        <v>143</v>
      </c>
      <c r="P834" s="42" t="s">
        <v>143</v>
      </c>
    </row>
    <row r="835" customFormat="false" ht="12.75" hidden="false" customHeight="true" outlineLevel="0" collapsed="false">
      <c r="C835" s="43" t="s">
        <v>163</v>
      </c>
      <c r="D835" s="44" t="s">
        <v>148</v>
      </c>
      <c r="E835" s="31" t="s">
        <v>164</v>
      </c>
      <c r="F835" s="32"/>
      <c r="G835" s="33" t="n">
        <v>425</v>
      </c>
      <c r="H835" s="34" t="n">
        <v>24.235294117647</v>
      </c>
      <c r="I835" s="46" t="n">
        <v>17.411764705882</v>
      </c>
      <c r="J835" s="46" t="n">
        <v>3.058823529412</v>
      </c>
      <c r="K835" s="46" t="n">
        <v>49.882352941176</v>
      </c>
      <c r="L835" s="46" t="n">
        <v>3.294117647059</v>
      </c>
      <c r="M835" s="46" t="n">
        <v>2.117647058824</v>
      </c>
      <c r="N835" s="35" t="s">
        <v>143</v>
      </c>
      <c r="O835" s="46" t="n">
        <v>41.647058823529</v>
      </c>
      <c r="P835" s="60" t="n">
        <v>52.941176470588</v>
      </c>
    </row>
    <row r="836" customFormat="false" ht="12.75" hidden="false" customHeight="false" outlineLevel="0" collapsed="false">
      <c r="C836" s="43"/>
      <c r="D836" s="44"/>
      <c r="E836" s="37" t="s">
        <v>165</v>
      </c>
      <c r="F836" s="38"/>
      <c r="G836" s="39" t="n">
        <v>503</v>
      </c>
      <c r="H836" s="48" t="n">
        <v>48.111332007952</v>
      </c>
      <c r="I836" s="41" t="n">
        <v>19.681908548708</v>
      </c>
      <c r="J836" s="41" t="n">
        <v>4.174950298211</v>
      </c>
      <c r="K836" s="41" t="n">
        <v>27.037773359841</v>
      </c>
      <c r="L836" s="49" t="s">
        <v>143</v>
      </c>
      <c r="M836" s="41" t="n">
        <v>0.994035785288</v>
      </c>
      <c r="N836" s="49" t="s">
        <v>143</v>
      </c>
      <c r="O836" s="41" t="n">
        <v>67.79324055666</v>
      </c>
      <c r="P836" s="61" t="n">
        <v>31.212723658052</v>
      </c>
    </row>
    <row r="837" customFormat="false" ht="12.75" hidden="false" customHeight="false" outlineLevel="0" collapsed="false">
      <c r="C837" s="43"/>
      <c r="D837" s="44"/>
      <c r="E837" s="37" t="s">
        <v>166</v>
      </c>
      <c r="F837" s="38"/>
      <c r="G837" s="39" t="n">
        <v>5</v>
      </c>
      <c r="H837" s="48" t="n">
        <v>60</v>
      </c>
      <c r="I837" s="49" t="s">
        <v>143</v>
      </c>
      <c r="J837" s="41" t="n">
        <v>20</v>
      </c>
      <c r="K837" s="41" t="n">
        <v>20</v>
      </c>
      <c r="L837" s="49" t="s">
        <v>143</v>
      </c>
      <c r="M837" s="49" t="s">
        <v>143</v>
      </c>
      <c r="N837" s="49" t="s">
        <v>143</v>
      </c>
      <c r="O837" s="41" t="n">
        <v>60</v>
      </c>
      <c r="P837" s="61" t="n">
        <v>40</v>
      </c>
    </row>
    <row r="838" customFormat="false" ht="12.75" hidden="false" customHeight="false" outlineLevel="0" collapsed="false">
      <c r="C838" s="43"/>
      <c r="D838" s="44"/>
      <c r="E838" s="37" t="s">
        <v>167</v>
      </c>
      <c r="F838" s="38"/>
      <c r="G838" s="39" t="n">
        <v>71</v>
      </c>
      <c r="H838" s="48" t="n">
        <v>49.295774647887</v>
      </c>
      <c r="I838" s="41" t="n">
        <v>19.718309859155</v>
      </c>
      <c r="J838" s="41" t="n">
        <v>1.408450704225</v>
      </c>
      <c r="K838" s="41" t="n">
        <v>29.577464788732</v>
      </c>
      <c r="L838" s="49" t="s">
        <v>143</v>
      </c>
      <c r="M838" s="49" t="s">
        <v>143</v>
      </c>
      <c r="N838" s="49" t="s">
        <v>143</v>
      </c>
      <c r="O838" s="41" t="n">
        <v>69.014084507042</v>
      </c>
      <c r="P838" s="61" t="n">
        <v>30.985915492958</v>
      </c>
    </row>
    <row r="839" customFormat="false" ht="12.75" hidden="false" customHeight="false" outlineLevel="0" collapsed="false">
      <c r="C839" s="43"/>
      <c r="D839" s="44"/>
      <c r="E839" s="37" t="s">
        <v>168</v>
      </c>
      <c r="F839" s="38"/>
      <c r="G839" s="39" t="n">
        <v>14</v>
      </c>
      <c r="H839" s="48" t="n">
        <v>21.428571428571</v>
      </c>
      <c r="I839" s="41" t="n">
        <v>7.142857142857</v>
      </c>
      <c r="J839" s="41" t="n">
        <v>7.142857142857</v>
      </c>
      <c r="K839" s="41" t="n">
        <v>64.285714285714</v>
      </c>
      <c r="L839" s="49" t="s">
        <v>143</v>
      </c>
      <c r="M839" s="49" t="s">
        <v>143</v>
      </c>
      <c r="N839" s="49" t="s">
        <v>143</v>
      </c>
      <c r="O839" s="41" t="n">
        <v>28.571428571429</v>
      </c>
      <c r="P839" s="61" t="n">
        <v>71.428571428571</v>
      </c>
    </row>
    <row r="840" customFormat="false" ht="12.75" hidden="false" customHeight="false" outlineLevel="0" collapsed="false">
      <c r="C840" s="43"/>
      <c r="D840" s="44"/>
      <c r="E840" s="37" t="s">
        <v>169</v>
      </c>
      <c r="F840" s="38"/>
      <c r="G840" s="39" t="n">
        <v>19</v>
      </c>
      <c r="H840" s="48" t="n">
        <v>47.368421052632</v>
      </c>
      <c r="I840" s="41" t="n">
        <v>21.052631578947</v>
      </c>
      <c r="J840" s="41" t="n">
        <v>5.263157894737</v>
      </c>
      <c r="K840" s="41" t="n">
        <v>21.052631578947</v>
      </c>
      <c r="L840" s="41" t="n">
        <v>5.263157894737</v>
      </c>
      <c r="M840" s="49" t="s">
        <v>143</v>
      </c>
      <c r="N840" s="49" t="s">
        <v>143</v>
      </c>
      <c r="O840" s="41" t="n">
        <v>68.421052631579</v>
      </c>
      <c r="P840" s="61" t="n">
        <v>26.315789473684</v>
      </c>
    </row>
    <row r="841" customFormat="false" ht="12.75" hidden="false" customHeight="false" outlineLevel="0" collapsed="false">
      <c r="C841" s="43"/>
      <c r="D841" s="44"/>
      <c r="E841" s="37" t="s">
        <v>162</v>
      </c>
      <c r="F841" s="38"/>
      <c r="G841" s="39" t="n">
        <v>6</v>
      </c>
      <c r="H841" s="48" t="n">
        <v>16.666666666667</v>
      </c>
      <c r="I841" s="41" t="n">
        <v>16.666666666667</v>
      </c>
      <c r="J841" s="41" t="n">
        <v>16.666666666667</v>
      </c>
      <c r="K841" s="41" t="n">
        <v>50</v>
      </c>
      <c r="L841" s="49" t="s">
        <v>143</v>
      </c>
      <c r="M841" s="49" t="s">
        <v>143</v>
      </c>
      <c r="N841" s="49" t="s">
        <v>143</v>
      </c>
      <c r="O841" s="41" t="n">
        <v>33.333333333333</v>
      </c>
      <c r="P841" s="61" t="n">
        <v>66.666666666667</v>
      </c>
    </row>
    <row r="842" customFormat="false" ht="12.75" hidden="false" customHeight="true" outlineLevel="0" collapsed="false">
      <c r="C842" s="43"/>
      <c r="D842" s="44" t="s">
        <v>145</v>
      </c>
      <c r="E842" s="31" t="s">
        <v>164</v>
      </c>
      <c r="F842" s="32"/>
      <c r="G842" s="33" t="n">
        <v>139</v>
      </c>
      <c r="H842" s="34" t="n">
        <v>22.302158273381</v>
      </c>
      <c r="I842" s="46" t="n">
        <v>12.230215827338</v>
      </c>
      <c r="J842" s="46" t="n">
        <v>2.877697841727</v>
      </c>
      <c r="K842" s="46" t="n">
        <v>58.992805755396</v>
      </c>
      <c r="L842" s="46" t="n">
        <v>0.719424460432</v>
      </c>
      <c r="M842" s="46" t="n">
        <v>2.877697841727</v>
      </c>
      <c r="N842" s="35" t="s">
        <v>143</v>
      </c>
      <c r="O842" s="46" t="n">
        <v>34.532374100719</v>
      </c>
      <c r="P842" s="60" t="n">
        <v>61.870503597122</v>
      </c>
    </row>
    <row r="843" customFormat="false" ht="12.75" hidden="false" customHeight="false" outlineLevel="0" collapsed="false">
      <c r="C843" s="43"/>
      <c r="D843" s="44"/>
      <c r="E843" s="37" t="s">
        <v>165</v>
      </c>
      <c r="F843" s="38"/>
      <c r="G843" s="39" t="n">
        <v>273</v>
      </c>
      <c r="H843" s="48" t="n">
        <v>52.014652014652</v>
      </c>
      <c r="I843" s="41" t="n">
        <v>19.413919413919</v>
      </c>
      <c r="J843" s="41" t="n">
        <v>2.564102564103</v>
      </c>
      <c r="K843" s="41" t="n">
        <v>25.641025641026</v>
      </c>
      <c r="L843" s="49" t="s">
        <v>143</v>
      </c>
      <c r="M843" s="41" t="n">
        <v>0.3663003663</v>
      </c>
      <c r="N843" s="49" t="s">
        <v>143</v>
      </c>
      <c r="O843" s="41" t="n">
        <v>71.428571428571</v>
      </c>
      <c r="P843" s="61" t="n">
        <v>28.205128205128</v>
      </c>
    </row>
    <row r="844" customFormat="false" ht="12.75" hidden="false" customHeight="false" outlineLevel="0" collapsed="false">
      <c r="C844" s="43"/>
      <c r="D844" s="44"/>
      <c r="E844" s="37" t="s">
        <v>166</v>
      </c>
      <c r="F844" s="38"/>
      <c r="G844" s="39" t="n">
        <v>2</v>
      </c>
      <c r="H844" s="48" t="n">
        <v>100</v>
      </c>
      <c r="I844" s="49" t="s">
        <v>143</v>
      </c>
      <c r="J844" s="49" t="s">
        <v>143</v>
      </c>
      <c r="K844" s="49" t="s">
        <v>143</v>
      </c>
      <c r="L844" s="49" t="s">
        <v>143</v>
      </c>
      <c r="M844" s="49" t="s">
        <v>143</v>
      </c>
      <c r="N844" s="49" t="s">
        <v>143</v>
      </c>
      <c r="O844" s="41" t="n">
        <v>100</v>
      </c>
      <c r="P844" s="42" t="s">
        <v>143</v>
      </c>
    </row>
    <row r="845" customFormat="false" ht="12.75" hidden="false" customHeight="false" outlineLevel="0" collapsed="false">
      <c r="C845" s="43"/>
      <c r="D845" s="44"/>
      <c r="E845" s="37" t="s">
        <v>167</v>
      </c>
      <c r="F845" s="38"/>
      <c r="G845" s="39" t="n">
        <v>35</v>
      </c>
      <c r="H845" s="48" t="n">
        <v>57.142857142857</v>
      </c>
      <c r="I845" s="41" t="n">
        <v>20</v>
      </c>
      <c r="J845" s="41" t="n">
        <v>2.857142857143</v>
      </c>
      <c r="K845" s="41" t="n">
        <v>20</v>
      </c>
      <c r="L845" s="49" t="s">
        <v>143</v>
      </c>
      <c r="M845" s="49" t="s">
        <v>143</v>
      </c>
      <c r="N845" s="49" t="s">
        <v>143</v>
      </c>
      <c r="O845" s="41" t="n">
        <v>77.142857142857</v>
      </c>
      <c r="P845" s="61" t="n">
        <v>22.857142857143</v>
      </c>
    </row>
    <row r="846" customFormat="false" ht="12.75" hidden="false" customHeight="false" outlineLevel="0" collapsed="false">
      <c r="C846" s="43"/>
      <c r="D846" s="44"/>
      <c r="E846" s="37" t="s">
        <v>168</v>
      </c>
      <c r="F846" s="38"/>
      <c r="G846" s="39" t="n">
        <v>8</v>
      </c>
      <c r="H846" s="48" t="n">
        <v>25</v>
      </c>
      <c r="I846" s="49" t="s">
        <v>143</v>
      </c>
      <c r="J846" s="41" t="n">
        <v>12.5</v>
      </c>
      <c r="K846" s="41" t="n">
        <v>62.5</v>
      </c>
      <c r="L846" s="49" t="s">
        <v>143</v>
      </c>
      <c r="M846" s="49" t="s">
        <v>143</v>
      </c>
      <c r="N846" s="49" t="s">
        <v>143</v>
      </c>
      <c r="O846" s="41" t="n">
        <v>25</v>
      </c>
      <c r="P846" s="61" t="n">
        <v>75</v>
      </c>
    </row>
    <row r="847" customFormat="false" ht="12.75" hidden="false" customHeight="false" outlineLevel="0" collapsed="false">
      <c r="C847" s="43"/>
      <c r="D847" s="44"/>
      <c r="E847" s="37" t="s">
        <v>169</v>
      </c>
      <c r="F847" s="38"/>
      <c r="G847" s="39" t="n">
        <v>8</v>
      </c>
      <c r="H847" s="48" t="n">
        <v>37.5</v>
      </c>
      <c r="I847" s="41" t="n">
        <v>25</v>
      </c>
      <c r="J847" s="49" t="s">
        <v>143</v>
      </c>
      <c r="K847" s="41" t="n">
        <v>37.5</v>
      </c>
      <c r="L847" s="49" t="s">
        <v>143</v>
      </c>
      <c r="M847" s="49" t="s">
        <v>143</v>
      </c>
      <c r="N847" s="49" t="s">
        <v>143</v>
      </c>
      <c r="O847" s="41" t="n">
        <v>62.5</v>
      </c>
      <c r="P847" s="61" t="n">
        <v>37.5</v>
      </c>
    </row>
    <row r="848" customFormat="false" ht="12.75" hidden="false" customHeight="false" outlineLevel="0" collapsed="false">
      <c r="C848" s="43"/>
      <c r="D848" s="44"/>
      <c r="E848" s="37" t="s">
        <v>162</v>
      </c>
      <c r="F848" s="38"/>
      <c r="G848" s="39" t="n">
        <v>4</v>
      </c>
      <c r="H848" s="48" t="n">
        <v>25</v>
      </c>
      <c r="I848" s="41" t="n">
        <v>25</v>
      </c>
      <c r="J848" s="49" t="s">
        <v>143</v>
      </c>
      <c r="K848" s="41" t="n">
        <v>50</v>
      </c>
      <c r="L848" s="49" t="s">
        <v>143</v>
      </c>
      <c r="M848" s="49" t="s">
        <v>143</v>
      </c>
      <c r="N848" s="49" t="s">
        <v>143</v>
      </c>
      <c r="O848" s="41" t="n">
        <v>50</v>
      </c>
      <c r="P848" s="61" t="n">
        <v>50</v>
      </c>
    </row>
    <row r="849" customFormat="false" ht="12.75" hidden="false" customHeight="true" outlineLevel="0" collapsed="false">
      <c r="C849" s="43"/>
      <c r="D849" s="44" t="s">
        <v>146</v>
      </c>
      <c r="E849" s="31" t="s">
        <v>164</v>
      </c>
      <c r="F849" s="32"/>
      <c r="G849" s="33" t="n">
        <v>286</v>
      </c>
      <c r="H849" s="34" t="n">
        <v>25.174825174825</v>
      </c>
      <c r="I849" s="46" t="n">
        <v>19.93006993007</v>
      </c>
      <c r="J849" s="46" t="n">
        <v>3.146853146853</v>
      </c>
      <c r="K849" s="46" t="n">
        <v>45.454545454545</v>
      </c>
      <c r="L849" s="46" t="n">
        <v>4.545454545455</v>
      </c>
      <c r="M849" s="46" t="n">
        <v>1.748251748252</v>
      </c>
      <c r="N849" s="35" t="s">
        <v>143</v>
      </c>
      <c r="O849" s="46" t="n">
        <v>45.104895104895</v>
      </c>
      <c r="P849" s="60" t="n">
        <v>48.601398601399</v>
      </c>
    </row>
    <row r="850" customFormat="false" ht="12.75" hidden="false" customHeight="false" outlineLevel="0" collapsed="false">
      <c r="C850" s="43"/>
      <c r="D850" s="44"/>
      <c r="E850" s="37" t="s">
        <v>165</v>
      </c>
      <c r="F850" s="38"/>
      <c r="G850" s="39" t="n">
        <v>230</v>
      </c>
      <c r="H850" s="48" t="n">
        <v>43.478260869565</v>
      </c>
      <c r="I850" s="41" t="n">
        <v>20</v>
      </c>
      <c r="J850" s="41" t="n">
        <v>6.086956521739</v>
      </c>
      <c r="K850" s="41" t="n">
        <v>28.695652173913</v>
      </c>
      <c r="L850" s="49" t="s">
        <v>143</v>
      </c>
      <c r="M850" s="41" t="n">
        <v>1.739130434783</v>
      </c>
      <c r="N850" s="49" t="s">
        <v>143</v>
      </c>
      <c r="O850" s="41" t="n">
        <v>63.478260869565</v>
      </c>
      <c r="P850" s="61" t="n">
        <v>34.782608695652</v>
      </c>
    </row>
    <row r="851" customFormat="false" ht="12.75" hidden="false" customHeight="false" outlineLevel="0" collapsed="false">
      <c r="C851" s="43"/>
      <c r="D851" s="44"/>
      <c r="E851" s="37" t="s">
        <v>166</v>
      </c>
      <c r="F851" s="38"/>
      <c r="G851" s="39" t="n">
        <v>3</v>
      </c>
      <c r="H851" s="48" t="n">
        <v>33.333333333333</v>
      </c>
      <c r="I851" s="49" t="s">
        <v>143</v>
      </c>
      <c r="J851" s="41" t="n">
        <v>33.333333333333</v>
      </c>
      <c r="K851" s="41" t="n">
        <v>33.333333333333</v>
      </c>
      <c r="L851" s="49" t="s">
        <v>143</v>
      </c>
      <c r="M851" s="49" t="s">
        <v>143</v>
      </c>
      <c r="N851" s="49" t="s">
        <v>143</v>
      </c>
      <c r="O851" s="41" t="n">
        <v>33.333333333333</v>
      </c>
      <c r="P851" s="61" t="n">
        <v>66.666666666667</v>
      </c>
    </row>
    <row r="852" customFormat="false" ht="12.75" hidden="false" customHeight="false" outlineLevel="0" collapsed="false">
      <c r="C852" s="43"/>
      <c r="D852" s="44"/>
      <c r="E852" s="37" t="s">
        <v>167</v>
      </c>
      <c r="F852" s="38"/>
      <c r="G852" s="39" t="n">
        <v>36</v>
      </c>
      <c r="H852" s="48" t="n">
        <v>41.666666666667</v>
      </c>
      <c r="I852" s="41" t="n">
        <v>19.444444444444</v>
      </c>
      <c r="J852" s="49" t="s">
        <v>143</v>
      </c>
      <c r="K852" s="41" t="n">
        <v>38.888888888889</v>
      </c>
      <c r="L852" s="49" t="s">
        <v>143</v>
      </c>
      <c r="M852" s="49" t="s">
        <v>143</v>
      </c>
      <c r="N852" s="49" t="s">
        <v>143</v>
      </c>
      <c r="O852" s="41" t="n">
        <v>61.111111111111</v>
      </c>
      <c r="P852" s="61" t="n">
        <v>38.888888888889</v>
      </c>
    </row>
    <row r="853" customFormat="false" ht="12.75" hidden="false" customHeight="false" outlineLevel="0" collapsed="false">
      <c r="C853" s="43"/>
      <c r="D853" s="44"/>
      <c r="E853" s="37" t="s">
        <v>168</v>
      </c>
      <c r="F853" s="38"/>
      <c r="G853" s="39" t="n">
        <v>6</v>
      </c>
      <c r="H853" s="48" t="n">
        <v>16.666666666667</v>
      </c>
      <c r="I853" s="41" t="n">
        <v>16.666666666667</v>
      </c>
      <c r="J853" s="49" t="s">
        <v>143</v>
      </c>
      <c r="K853" s="41" t="n">
        <v>66.666666666667</v>
      </c>
      <c r="L853" s="49" t="s">
        <v>143</v>
      </c>
      <c r="M853" s="49" t="s">
        <v>143</v>
      </c>
      <c r="N853" s="49" t="s">
        <v>143</v>
      </c>
      <c r="O853" s="41" t="n">
        <v>33.333333333333</v>
      </c>
      <c r="P853" s="61" t="n">
        <v>66.666666666667</v>
      </c>
    </row>
    <row r="854" customFormat="false" ht="12.75" hidden="false" customHeight="false" outlineLevel="0" collapsed="false">
      <c r="C854" s="43"/>
      <c r="D854" s="44"/>
      <c r="E854" s="37" t="s">
        <v>169</v>
      </c>
      <c r="F854" s="38"/>
      <c r="G854" s="39" t="n">
        <v>11</v>
      </c>
      <c r="H854" s="48" t="n">
        <v>54.545454545455</v>
      </c>
      <c r="I854" s="41" t="n">
        <v>18.181818181818</v>
      </c>
      <c r="J854" s="41" t="n">
        <v>9.090909090909</v>
      </c>
      <c r="K854" s="41" t="n">
        <v>9.090909090909</v>
      </c>
      <c r="L854" s="41" t="n">
        <v>9.090909090909</v>
      </c>
      <c r="M854" s="49" t="s">
        <v>143</v>
      </c>
      <c r="N854" s="49" t="s">
        <v>143</v>
      </c>
      <c r="O854" s="41" t="n">
        <v>72.727272727273</v>
      </c>
      <c r="P854" s="61" t="n">
        <v>18.181818181818</v>
      </c>
    </row>
    <row r="855" customFormat="false" ht="12.75" hidden="false" customHeight="false" outlineLevel="0" collapsed="false">
      <c r="C855" s="43"/>
      <c r="D855" s="44"/>
      <c r="E855" s="37" t="s">
        <v>162</v>
      </c>
      <c r="F855" s="38"/>
      <c r="G855" s="39" t="n">
        <v>2</v>
      </c>
      <c r="H855" s="40" t="s">
        <v>143</v>
      </c>
      <c r="I855" s="49" t="s">
        <v>143</v>
      </c>
      <c r="J855" s="41" t="n">
        <v>50</v>
      </c>
      <c r="K855" s="41" t="n">
        <v>50</v>
      </c>
      <c r="L855" s="49" t="s">
        <v>143</v>
      </c>
      <c r="M855" s="49" t="s">
        <v>143</v>
      </c>
      <c r="N855" s="49" t="s">
        <v>143</v>
      </c>
      <c r="O855" s="49" t="s">
        <v>143</v>
      </c>
      <c r="P855" s="61" t="n">
        <v>100</v>
      </c>
    </row>
    <row r="856" customFormat="false" ht="12.75" hidden="false" customHeight="true" outlineLevel="0" collapsed="false">
      <c r="C856" s="43" t="s">
        <v>170</v>
      </c>
      <c r="D856" s="30" t="s">
        <v>18</v>
      </c>
      <c r="E856" s="31" t="s">
        <v>171</v>
      </c>
      <c r="F856" s="32"/>
      <c r="G856" s="33" t="n">
        <v>396</v>
      </c>
      <c r="H856" s="34" t="n">
        <v>100</v>
      </c>
      <c r="I856" s="35" t="s">
        <v>143</v>
      </c>
      <c r="J856" s="35" t="s">
        <v>143</v>
      </c>
      <c r="K856" s="35" t="s">
        <v>143</v>
      </c>
      <c r="L856" s="35" t="s">
        <v>143</v>
      </c>
      <c r="M856" s="35" t="s">
        <v>143</v>
      </c>
      <c r="N856" s="35" t="s">
        <v>143</v>
      </c>
      <c r="O856" s="46" t="n">
        <v>100</v>
      </c>
      <c r="P856" s="36" t="s">
        <v>143</v>
      </c>
    </row>
    <row r="857" customFormat="false" ht="25.5" hidden="false" customHeight="false" outlineLevel="0" collapsed="false">
      <c r="C857" s="43"/>
      <c r="D857" s="30"/>
      <c r="E857" s="37" t="s">
        <v>172</v>
      </c>
      <c r="F857" s="38"/>
      <c r="G857" s="39" t="n">
        <v>193</v>
      </c>
      <c r="H857" s="40" t="s">
        <v>143</v>
      </c>
      <c r="I857" s="41" t="n">
        <v>100</v>
      </c>
      <c r="J857" s="49" t="s">
        <v>143</v>
      </c>
      <c r="K857" s="49" t="s">
        <v>143</v>
      </c>
      <c r="L857" s="49" t="s">
        <v>143</v>
      </c>
      <c r="M857" s="49" t="s">
        <v>143</v>
      </c>
      <c r="N857" s="49" t="s">
        <v>143</v>
      </c>
      <c r="O857" s="41" t="n">
        <v>100</v>
      </c>
      <c r="P857" s="42" t="s">
        <v>143</v>
      </c>
    </row>
    <row r="858" customFormat="false" ht="12.75" hidden="false" customHeight="false" outlineLevel="0" collapsed="false">
      <c r="C858" s="43"/>
      <c r="D858" s="30"/>
      <c r="E858" s="37" t="s">
        <v>173</v>
      </c>
      <c r="F858" s="38"/>
      <c r="G858" s="39" t="n">
        <v>39</v>
      </c>
      <c r="H858" s="40" t="s">
        <v>143</v>
      </c>
      <c r="I858" s="49" t="s">
        <v>143</v>
      </c>
      <c r="J858" s="41" t="n">
        <v>100</v>
      </c>
      <c r="K858" s="49" t="s">
        <v>143</v>
      </c>
      <c r="L858" s="49" t="s">
        <v>143</v>
      </c>
      <c r="M858" s="49" t="s">
        <v>143</v>
      </c>
      <c r="N858" s="49" t="s">
        <v>143</v>
      </c>
      <c r="O858" s="49" t="s">
        <v>143</v>
      </c>
      <c r="P858" s="61" t="n">
        <v>100</v>
      </c>
    </row>
    <row r="859" customFormat="false" ht="39" hidden="false" customHeight="false" outlineLevel="0" collapsed="false">
      <c r="C859" s="43"/>
      <c r="D859" s="30"/>
      <c r="E859" s="37" t="s">
        <v>174</v>
      </c>
      <c r="F859" s="38"/>
      <c r="G859" s="39" t="n">
        <v>386</v>
      </c>
      <c r="H859" s="40" t="s">
        <v>143</v>
      </c>
      <c r="I859" s="49" t="s">
        <v>143</v>
      </c>
      <c r="J859" s="49" t="s">
        <v>143</v>
      </c>
      <c r="K859" s="41" t="n">
        <v>100</v>
      </c>
      <c r="L859" s="49" t="s">
        <v>143</v>
      </c>
      <c r="M859" s="49" t="s">
        <v>143</v>
      </c>
      <c r="N859" s="49" t="s">
        <v>143</v>
      </c>
      <c r="O859" s="49" t="s">
        <v>143</v>
      </c>
      <c r="P859" s="61" t="n">
        <v>100</v>
      </c>
    </row>
    <row r="860" customFormat="false" ht="12.75" hidden="false" customHeight="false" outlineLevel="0" collapsed="false">
      <c r="C860" s="43"/>
      <c r="D860" s="30"/>
      <c r="E860" s="37" t="s">
        <v>175</v>
      </c>
      <c r="F860" s="38"/>
      <c r="G860" s="39" t="n">
        <v>15</v>
      </c>
      <c r="H860" s="40" t="s">
        <v>143</v>
      </c>
      <c r="I860" s="49" t="s">
        <v>143</v>
      </c>
      <c r="J860" s="49" t="s">
        <v>143</v>
      </c>
      <c r="K860" s="49" t="s">
        <v>143</v>
      </c>
      <c r="L860" s="41" t="n">
        <v>100</v>
      </c>
      <c r="M860" s="49" t="s">
        <v>143</v>
      </c>
      <c r="N860" s="49" t="s">
        <v>143</v>
      </c>
      <c r="O860" s="49" t="s">
        <v>143</v>
      </c>
      <c r="P860" s="42" t="s">
        <v>143</v>
      </c>
    </row>
    <row r="861" customFormat="false" ht="12.75" hidden="false" customHeight="false" outlineLevel="0" collapsed="false">
      <c r="C861" s="43"/>
      <c r="D861" s="30"/>
      <c r="E861" s="37" t="s">
        <v>169</v>
      </c>
      <c r="F861" s="38"/>
      <c r="G861" s="39" t="n">
        <v>14</v>
      </c>
      <c r="H861" s="40" t="s">
        <v>143</v>
      </c>
      <c r="I861" s="49" t="s">
        <v>143</v>
      </c>
      <c r="J861" s="49" t="s">
        <v>143</v>
      </c>
      <c r="K861" s="49" t="s">
        <v>143</v>
      </c>
      <c r="L861" s="49" t="s">
        <v>143</v>
      </c>
      <c r="M861" s="41" t="n">
        <v>100</v>
      </c>
      <c r="N861" s="49" t="s">
        <v>143</v>
      </c>
      <c r="O861" s="49" t="s">
        <v>143</v>
      </c>
      <c r="P861" s="42" t="s">
        <v>143</v>
      </c>
    </row>
    <row r="862" customFormat="false" ht="12.75" hidden="false" customHeight="false" outlineLevel="0" collapsed="false">
      <c r="C862" s="43"/>
      <c r="D862" s="30"/>
      <c r="E862" s="37" t="s">
        <v>162</v>
      </c>
      <c r="F862" s="38"/>
      <c r="G862" s="39" t="n">
        <v>0</v>
      </c>
      <c r="H862" s="40" t="s">
        <v>143</v>
      </c>
      <c r="I862" s="49" t="s">
        <v>143</v>
      </c>
      <c r="J862" s="49" t="s">
        <v>143</v>
      </c>
      <c r="K862" s="49" t="s">
        <v>143</v>
      </c>
      <c r="L862" s="49" t="s">
        <v>143</v>
      </c>
      <c r="M862" s="49" t="s">
        <v>143</v>
      </c>
      <c r="N862" s="49" t="s">
        <v>143</v>
      </c>
      <c r="O862" s="49" t="s">
        <v>143</v>
      </c>
      <c r="P862" s="42" t="s">
        <v>143</v>
      </c>
    </row>
    <row r="863" customFormat="false" ht="12.75" hidden="false" customHeight="false" outlineLevel="0" collapsed="false">
      <c r="C863" s="43"/>
      <c r="D863" s="30"/>
      <c r="E863" s="37" t="s">
        <v>176</v>
      </c>
      <c r="F863" s="38"/>
      <c r="G863" s="39" t="n">
        <v>589</v>
      </c>
      <c r="H863" s="48" t="n">
        <v>67.23259762309</v>
      </c>
      <c r="I863" s="41" t="n">
        <v>32.76740237691</v>
      </c>
      <c r="J863" s="49" t="s">
        <v>143</v>
      </c>
      <c r="K863" s="49" t="s">
        <v>143</v>
      </c>
      <c r="L863" s="49" t="s">
        <v>143</v>
      </c>
      <c r="M863" s="49" t="s">
        <v>143</v>
      </c>
      <c r="N863" s="49" t="s">
        <v>143</v>
      </c>
      <c r="O863" s="41" t="n">
        <v>100</v>
      </c>
      <c r="P863" s="42" t="s">
        <v>143</v>
      </c>
    </row>
    <row r="864" customFormat="false" ht="12.75" hidden="false" customHeight="false" outlineLevel="0" collapsed="false">
      <c r="C864" s="43"/>
      <c r="D864" s="30"/>
      <c r="E864" s="37" t="s">
        <v>177</v>
      </c>
      <c r="F864" s="38"/>
      <c r="G864" s="39" t="n">
        <v>425</v>
      </c>
      <c r="H864" s="40" t="s">
        <v>143</v>
      </c>
      <c r="I864" s="49" t="s">
        <v>143</v>
      </c>
      <c r="J864" s="41" t="n">
        <v>9.176470588235</v>
      </c>
      <c r="K864" s="41" t="n">
        <v>90.823529411765</v>
      </c>
      <c r="L864" s="49" t="s">
        <v>143</v>
      </c>
      <c r="M864" s="49" t="s">
        <v>143</v>
      </c>
      <c r="N864" s="49" t="s">
        <v>143</v>
      </c>
      <c r="O864" s="49" t="s">
        <v>143</v>
      </c>
      <c r="P864" s="61" t="n">
        <v>100</v>
      </c>
    </row>
    <row r="865" customFormat="false" ht="12.75" hidden="false" customHeight="true" outlineLevel="0" collapsed="false">
      <c r="C865" s="44" t="s">
        <v>178</v>
      </c>
      <c r="D865" s="30" t="s">
        <v>18</v>
      </c>
      <c r="E865" s="31" t="s">
        <v>179</v>
      </c>
      <c r="F865" s="32"/>
      <c r="G865" s="33" t="n">
        <v>320</v>
      </c>
      <c r="H865" s="34" t="n">
        <v>22.8125</v>
      </c>
      <c r="I865" s="46" t="n">
        <v>25</v>
      </c>
      <c r="J865" s="46" t="n">
        <v>2.5</v>
      </c>
      <c r="K865" s="46" t="n">
        <v>46.875</v>
      </c>
      <c r="L865" s="46" t="n">
        <v>2.1875</v>
      </c>
      <c r="M865" s="46" t="n">
        <v>0.625</v>
      </c>
      <c r="N865" s="35" t="s">
        <v>143</v>
      </c>
      <c r="O865" s="46" t="n">
        <v>47.8125</v>
      </c>
      <c r="P865" s="60" t="n">
        <v>49.375</v>
      </c>
    </row>
    <row r="866" customFormat="false" ht="12.75" hidden="false" customHeight="false" outlineLevel="0" collapsed="false">
      <c r="C866" s="44"/>
      <c r="D866" s="30"/>
      <c r="E866" s="37" t="s">
        <v>180</v>
      </c>
      <c r="F866" s="38"/>
      <c r="G866" s="39" t="n">
        <v>331</v>
      </c>
      <c r="H866" s="48" t="n">
        <v>42.598187311178</v>
      </c>
      <c r="I866" s="41" t="n">
        <v>18.429003021148</v>
      </c>
      <c r="J866" s="41" t="n">
        <v>3.323262839879</v>
      </c>
      <c r="K866" s="41" t="n">
        <v>31.419939577039</v>
      </c>
      <c r="L866" s="41" t="n">
        <v>1.208459214502</v>
      </c>
      <c r="M866" s="41" t="n">
        <v>3.021148036254</v>
      </c>
      <c r="N866" s="49" t="s">
        <v>143</v>
      </c>
      <c r="O866" s="41" t="n">
        <v>61.027190332326</v>
      </c>
      <c r="P866" s="61" t="n">
        <v>34.743202416918</v>
      </c>
    </row>
    <row r="867" customFormat="false" ht="12.75" hidden="false" customHeight="false" outlineLevel="0" collapsed="false">
      <c r="C867" s="44"/>
      <c r="D867" s="30"/>
      <c r="E867" s="37" t="s">
        <v>181</v>
      </c>
      <c r="F867" s="38"/>
      <c r="G867" s="39" t="n">
        <v>144</v>
      </c>
      <c r="H867" s="48" t="n">
        <v>35.416666666667</v>
      </c>
      <c r="I867" s="41" t="n">
        <v>15.972222222222</v>
      </c>
      <c r="J867" s="41" t="n">
        <v>7.638888888889</v>
      </c>
      <c r="K867" s="41" t="n">
        <v>38.194444444444</v>
      </c>
      <c r="L867" s="41" t="n">
        <v>2.083333333333</v>
      </c>
      <c r="M867" s="41" t="n">
        <v>0.694444444444</v>
      </c>
      <c r="N867" s="49" t="s">
        <v>143</v>
      </c>
      <c r="O867" s="41" t="n">
        <v>51.388888888889</v>
      </c>
      <c r="P867" s="61" t="n">
        <v>45.833333333333</v>
      </c>
    </row>
    <row r="868" customFormat="false" ht="12.75" hidden="false" customHeight="false" outlineLevel="0" collapsed="false">
      <c r="C868" s="44"/>
      <c r="D868" s="30"/>
      <c r="E868" s="37" t="s">
        <v>182</v>
      </c>
      <c r="F868" s="38"/>
      <c r="G868" s="39" t="n">
        <v>248</v>
      </c>
      <c r="H868" s="48" t="n">
        <v>52.822580645161</v>
      </c>
      <c r="I868" s="41" t="n">
        <v>11.693548387097</v>
      </c>
      <c r="J868" s="41" t="n">
        <v>3.629032258065</v>
      </c>
      <c r="K868" s="41" t="n">
        <v>31.048387096774</v>
      </c>
      <c r="L868" s="41" t="n">
        <v>0.403225806452</v>
      </c>
      <c r="M868" s="41" t="n">
        <v>0.403225806452</v>
      </c>
      <c r="N868" s="49" t="s">
        <v>143</v>
      </c>
      <c r="O868" s="41" t="n">
        <v>64.516129032258</v>
      </c>
      <c r="P868" s="61" t="n">
        <v>34.677419354839</v>
      </c>
    </row>
    <row r="869" customFormat="false" ht="12.75" hidden="false" customHeight="true" outlineLevel="0" collapsed="false">
      <c r="C869" s="51" t="s">
        <v>183</v>
      </c>
      <c r="D869" s="52" t="s">
        <v>18</v>
      </c>
      <c r="E869" s="31" t="s">
        <v>184</v>
      </c>
      <c r="F869" s="32"/>
      <c r="G869" s="33" t="n">
        <v>205</v>
      </c>
      <c r="H869" s="34" t="n">
        <v>46.829268292683</v>
      </c>
      <c r="I869" s="46" t="n">
        <v>12.19512195122</v>
      </c>
      <c r="J869" s="46" t="n">
        <v>5.365853658537</v>
      </c>
      <c r="K869" s="46" t="n">
        <v>33.170731707317</v>
      </c>
      <c r="L869" s="46" t="n">
        <v>1.951219512195</v>
      </c>
      <c r="M869" s="46" t="n">
        <v>0.487804878049</v>
      </c>
      <c r="N869" s="35" t="s">
        <v>143</v>
      </c>
      <c r="O869" s="46" t="n">
        <v>59.024390243902</v>
      </c>
      <c r="P869" s="60" t="n">
        <v>38.536585365854</v>
      </c>
    </row>
    <row r="870" customFormat="false" ht="12.75" hidden="false" customHeight="false" outlineLevel="0" collapsed="false">
      <c r="C870" s="51"/>
      <c r="D870" s="52"/>
      <c r="E870" s="37" t="s">
        <v>185</v>
      </c>
      <c r="F870" s="38"/>
      <c r="G870" s="39" t="n">
        <v>205</v>
      </c>
      <c r="H870" s="48" t="n">
        <v>33.170731707317</v>
      </c>
      <c r="I870" s="41" t="n">
        <v>10.243902439024</v>
      </c>
      <c r="J870" s="41" t="n">
        <v>4.878048780488</v>
      </c>
      <c r="K870" s="41" t="n">
        <v>48.292682926829</v>
      </c>
      <c r="L870" s="41" t="n">
        <v>0.975609756098</v>
      </c>
      <c r="M870" s="41" t="n">
        <v>2.439024390244</v>
      </c>
      <c r="N870" s="49" t="s">
        <v>143</v>
      </c>
      <c r="O870" s="41" t="n">
        <v>43.414634146341</v>
      </c>
      <c r="P870" s="61" t="n">
        <v>53.170731707317</v>
      </c>
    </row>
    <row r="871" customFormat="false" ht="12.75" hidden="false" customHeight="false" outlineLevel="0" collapsed="false">
      <c r="C871" s="51"/>
      <c r="D871" s="52"/>
      <c r="E871" s="37" t="s">
        <v>186</v>
      </c>
      <c r="F871" s="38"/>
      <c r="G871" s="39" t="n">
        <v>363</v>
      </c>
      <c r="H871" s="48" t="n">
        <v>32.506887052342</v>
      </c>
      <c r="I871" s="41" t="n">
        <v>21.212121212121</v>
      </c>
      <c r="J871" s="41" t="n">
        <v>3.030303030303</v>
      </c>
      <c r="K871" s="41" t="n">
        <v>39.669421487603</v>
      </c>
      <c r="L871" s="41" t="n">
        <v>1.928374655647</v>
      </c>
      <c r="M871" s="41" t="n">
        <v>1.652892561983</v>
      </c>
      <c r="N871" s="49" t="s">
        <v>143</v>
      </c>
      <c r="O871" s="41" t="n">
        <v>53.719008264463</v>
      </c>
      <c r="P871" s="61" t="n">
        <v>42.699724517906</v>
      </c>
    </row>
    <row r="872" customFormat="false" ht="12.75" hidden="false" customHeight="false" outlineLevel="0" collapsed="false">
      <c r="C872" s="51"/>
      <c r="D872" s="52"/>
      <c r="E872" s="53" t="s">
        <v>187</v>
      </c>
      <c r="F872" s="54"/>
      <c r="G872" s="55" t="n">
        <v>270</v>
      </c>
      <c r="H872" s="56" t="n">
        <v>42.222222222222</v>
      </c>
      <c r="I872" s="57" t="n">
        <v>25.925925925926</v>
      </c>
      <c r="J872" s="57" t="n">
        <v>2.592592592593</v>
      </c>
      <c r="K872" s="57" t="n">
        <v>27.777777777778</v>
      </c>
      <c r="L872" s="57" t="n">
        <v>0.740740740741</v>
      </c>
      <c r="M872" s="57" t="n">
        <v>0.740740740741</v>
      </c>
      <c r="N872" s="63" t="s">
        <v>143</v>
      </c>
      <c r="O872" s="57" t="n">
        <v>68.148148148148</v>
      </c>
      <c r="P872" s="62" t="n">
        <v>30.37037037037</v>
      </c>
    </row>
    <row r="874" customFormat="false" ht="12.75" hidden="false" customHeight="true" outlineLevel="0" collapsed="false">
      <c r="B874" s="11" t="str">
        <f aca="false">HYPERLINK("#'目次'!B17", "[11]")</f>
        <v>[11]</v>
      </c>
      <c r="C874" s="12" t="s">
        <v>230</v>
      </c>
      <c r="D874" s="12"/>
      <c r="E874" s="12"/>
      <c r="F874" s="12"/>
      <c r="G874" s="12"/>
      <c r="H874" s="12"/>
      <c r="I874" s="12"/>
      <c r="J874" s="12"/>
      <c r="K874" s="12"/>
      <c r="L874" s="12"/>
      <c r="M874" s="12"/>
      <c r="N874" s="12"/>
      <c r="O874" s="12"/>
      <c r="P874" s="12"/>
      <c r="Q874" s="12"/>
      <c r="R874" s="12"/>
      <c r="S874" s="12"/>
      <c r="T874" s="12"/>
      <c r="U874" s="12"/>
      <c r="V874" s="12"/>
    </row>
    <row r="877" customFormat="false" ht="12.75" hidden="false" customHeight="true" outlineLevel="0" collapsed="false">
      <c r="C877" s="12" t="s">
        <v>138</v>
      </c>
      <c r="D877" s="12"/>
      <c r="E877" s="12"/>
      <c r="F877" s="12"/>
      <c r="G877" s="12"/>
      <c r="H877" s="12"/>
      <c r="I877" s="12"/>
      <c r="J877" s="12"/>
      <c r="K877" s="12"/>
      <c r="L877" s="12"/>
      <c r="M877" s="12"/>
      <c r="N877" s="12"/>
      <c r="O877" s="12"/>
      <c r="P877" s="12"/>
      <c r="Q877" s="12"/>
      <c r="R877" s="12"/>
      <c r="S877" s="12"/>
      <c r="T877" s="12"/>
      <c r="U877" s="12"/>
      <c r="V877" s="12"/>
    </row>
    <row r="878" customFormat="false" ht="78" hidden="false" customHeight="false" outlineLevel="0" collapsed="false">
      <c r="C878" s="13"/>
      <c r="D878" s="13"/>
      <c r="E878" s="13"/>
      <c r="F878" s="13"/>
      <c r="G878" s="14" t="s">
        <v>139</v>
      </c>
      <c r="H878" s="15" t="s">
        <v>231</v>
      </c>
      <c r="I878" s="16" t="s">
        <v>232</v>
      </c>
      <c r="J878" s="16" t="s">
        <v>233</v>
      </c>
      <c r="K878" s="16" t="s">
        <v>234</v>
      </c>
      <c r="L878" s="16" t="s">
        <v>235</v>
      </c>
      <c r="M878" s="16" t="s">
        <v>236</v>
      </c>
      <c r="N878" s="16" t="s">
        <v>169</v>
      </c>
      <c r="O878" s="16" t="s">
        <v>237</v>
      </c>
      <c r="P878" s="16" t="s">
        <v>162</v>
      </c>
      <c r="Q878" s="16" t="s">
        <v>238</v>
      </c>
      <c r="R878" s="17" t="s">
        <v>239</v>
      </c>
    </row>
    <row r="879" customFormat="false" ht="12.75" hidden="false" customHeight="false" outlineLevel="0" collapsed="false">
      <c r="C879" s="13"/>
      <c r="D879" s="13"/>
      <c r="E879" s="13"/>
      <c r="F879" s="13"/>
      <c r="G879" s="18"/>
      <c r="H879" s="19"/>
      <c r="I879" s="20"/>
      <c r="J879" s="20"/>
      <c r="K879" s="20"/>
      <c r="L879" s="20"/>
      <c r="M879" s="20"/>
      <c r="N879" s="20"/>
      <c r="O879" s="20"/>
      <c r="P879" s="20"/>
      <c r="Q879" s="20"/>
      <c r="R879" s="21"/>
    </row>
    <row r="880" customFormat="false" ht="12.75" hidden="false" customHeight="false" outlineLevel="0" collapsed="false">
      <c r="C880" s="22"/>
      <c r="D880" s="23"/>
      <c r="E880" s="24" t="s">
        <v>139</v>
      </c>
      <c r="F880" s="25"/>
      <c r="G880" s="26" t="n">
        <v>1043</v>
      </c>
      <c r="H880" s="27" t="n">
        <v>75.455417066155</v>
      </c>
      <c r="I880" s="27" t="n">
        <v>8.149568552253</v>
      </c>
      <c r="J880" s="27" t="n">
        <v>22.339405560882</v>
      </c>
      <c r="K880" s="27" t="n">
        <v>23.585810162991</v>
      </c>
      <c r="L880" s="27" t="n">
        <v>37.967401725791</v>
      </c>
      <c r="M880" s="27" t="n">
        <v>12.368168744008</v>
      </c>
      <c r="N880" s="27" t="n">
        <v>1.342281879195</v>
      </c>
      <c r="O880" s="27" t="n">
        <v>8.533077660594</v>
      </c>
      <c r="P880" s="27" t="n">
        <v>0.095877277085</v>
      </c>
      <c r="Q880" s="27" t="n">
        <v>91.37104506232</v>
      </c>
      <c r="R880" s="59" t="n">
        <v>189.837008628955</v>
      </c>
    </row>
    <row r="881" customFormat="false" ht="12.75" hidden="false" customHeight="true" outlineLevel="0" collapsed="false">
      <c r="C881" s="29" t="s">
        <v>144</v>
      </c>
      <c r="D881" s="30" t="s">
        <v>18</v>
      </c>
      <c r="E881" s="31" t="s">
        <v>145</v>
      </c>
      <c r="F881" s="32"/>
      <c r="G881" s="33" t="n">
        <v>469</v>
      </c>
      <c r="H881" s="34" t="n">
        <v>70.575692963753</v>
      </c>
      <c r="I881" s="46" t="n">
        <v>7.249466950959</v>
      </c>
      <c r="J881" s="46" t="n">
        <v>25.586353944563</v>
      </c>
      <c r="K881" s="46" t="n">
        <v>39.658848614072</v>
      </c>
      <c r="L881" s="46" t="n">
        <v>53.518123667377</v>
      </c>
      <c r="M881" s="46" t="n">
        <v>11.513859275053</v>
      </c>
      <c r="N881" s="46" t="n">
        <v>1.492537313433</v>
      </c>
      <c r="O881" s="46" t="n">
        <v>6.183368869936</v>
      </c>
      <c r="P881" s="35" t="s">
        <v>143</v>
      </c>
      <c r="Q881" s="46" t="n">
        <v>93.816631130064</v>
      </c>
      <c r="R881" s="60" t="n">
        <v>215.778251599147</v>
      </c>
    </row>
    <row r="882" customFormat="false" ht="12.75" hidden="false" customHeight="false" outlineLevel="0" collapsed="false">
      <c r="C882" s="29"/>
      <c r="D882" s="30"/>
      <c r="E882" s="37" t="s">
        <v>146</v>
      </c>
      <c r="F882" s="38"/>
      <c r="G882" s="39" t="n">
        <v>574</v>
      </c>
      <c r="H882" s="48" t="n">
        <v>79.442508710801</v>
      </c>
      <c r="I882" s="41" t="n">
        <v>8.885017421603</v>
      </c>
      <c r="J882" s="41" t="n">
        <v>19.686411149826</v>
      </c>
      <c r="K882" s="41" t="n">
        <v>10.452961672474</v>
      </c>
      <c r="L882" s="41" t="n">
        <v>25.261324041812</v>
      </c>
      <c r="M882" s="41" t="n">
        <v>13.066202090592</v>
      </c>
      <c r="N882" s="41" t="n">
        <v>1.219512195122</v>
      </c>
      <c r="O882" s="41" t="n">
        <v>10.452961672474</v>
      </c>
      <c r="P882" s="41" t="n">
        <v>0.174216027875</v>
      </c>
      <c r="Q882" s="41" t="n">
        <v>89.372822299652</v>
      </c>
      <c r="R882" s="61" t="n">
        <v>168.641114982578</v>
      </c>
    </row>
    <row r="883" customFormat="false" ht="12.75" hidden="false" customHeight="true" outlineLevel="0" collapsed="false">
      <c r="C883" s="43" t="s">
        <v>147</v>
      </c>
      <c r="D883" s="44" t="s">
        <v>148</v>
      </c>
      <c r="E883" s="45" t="s">
        <v>149</v>
      </c>
      <c r="F883" s="32"/>
      <c r="G883" s="33" t="n">
        <v>268</v>
      </c>
      <c r="H883" s="34" t="n">
        <v>80.597014925373</v>
      </c>
      <c r="I883" s="46" t="n">
        <v>10.44776119403</v>
      </c>
      <c r="J883" s="46" t="n">
        <v>25.746268656716</v>
      </c>
      <c r="K883" s="46" t="n">
        <v>26.119402985075</v>
      </c>
      <c r="L883" s="46" t="n">
        <v>36.567164179104</v>
      </c>
      <c r="M883" s="46" t="n">
        <v>16.417910447761</v>
      </c>
      <c r="N883" s="46" t="n">
        <v>1.119402985075</v>
      </c>
      <c r="O883" s="46" t="n">
        <v>4.850746268657</v>
      </c>
      <c r="P883" s="35" t="s">
        <v>143</v>
      </c>
      <c r="Q883" s="46" t="n">
        <v>95.149253731343</v>
      </c>
      <c r="R883" s="60" t="n">
        <v>201.865671641791</v>
      </c>
    </row>
    <row r="884" customFormat="false" ht="12.75" hidden="false" customHeight="false" outlineLevel="0" collapsed="false">
      <c r="C884" s="43"/>
      <c r="D884" s="44"/>
      <c r="E884" s="47" t="s">
        <v>150</v>
      </c>
      <c r="F884" s="38"/>
      <c r="G884" s="39" t="n">
        <v>209</v>
      </c>
      <c r="H884" s="48" t="n">
        <v>75.11961722488</v>
      </c>
      <c r="I884" s="41" t="n">
        <v>10.047846889952</v>
      </c>
      <c r="J884" s="41" t="n">
        <v>20.574162679426</v>
      </c>
      <c r="K884" s="41" t="n">
        <v>22.488038277512</v>
      </c>
      <c r="L884" s="41" t="n">
        <v>36.363636363636</v>
      </c>
      <c r="M884" s="41" t="n">
        <v>12.918660287081</v>
      </c>
      <c r="N884" s="41" t="n">
        <v>1.435406698565</v>
      </c>
      <c r="O884" s="41" t="n">
        <v>5.741626794258</v>
      </c>
      <c r="P884" s="49" t="s">
        <v>143</v>
      </c>
      <c r="Q884" s="41" t="n">
        <v>94.258373205742</v>
      </c>
      <c r="R884" s="61" t="n">
        <v>184.688995215311</v>
      </c>
    </row>
    <row r="885" customFormat="false" ht="12.75" hidden="false" customHeight="false" outlineLevel="0" collapsed="false">
      <c r="C885" s="43"/>
      <c r="D885" s="44"/>
      <c r="E885" s="47" t="s">
        <v>151</v>
      </c>
      <c r="F885" s="38"/>
      <c r="G885" s="39" t="n">
        <v>204</v>
      </c>
      <c r="H885" s="48" t="n">
        <v>80.392156862745</v>
      </c>
      <c r="I885" s="41" t="n">
        <v>10.78431372549</v>
      </c>
      <c r="J885" s="41" t="n">
        <v>26.470588235294</v>
      </c>
      <c r="K885" s="41" t="n">
        <v>21.56862745098</v>
      </c>
      <c r="L885" s="41" t="n">
        <v>37.745098039216</v>
      </c>
      <c r="M885" s="41" t="n">
        <v>10.78431372549</v>
      </c>
      <c r="N885" s="41" t="n">
        <v>1.470588235294</v>
      </c>
      <c r="O885" s="41" t="n">
        <v>6.372549019608</v>
      </c>
      <c r="P885" s="49" t="s">
        <v>143</v>
      </c>
      <c r="Q885" s="41" t="n">
        <v>93.627450980392</v>
      </c>
      <c r="R885" s="61" t="n">
        <v>195.588235294118</v>
      </c>
    </row>
    <row r="886" customFormat="false" ht="12.75" hidden="false" customHeight="false" outlineLevel="0" collapsed="false">
      <c r="C886" s="43"/>
      <c r="D886" s="44"/>
      <c r="E886" s="47" t="s">
        <v>152</v>
      </c>
      <c r="F886" s="38"/>
      <c r="G886" s="39" t="n">
        <v>194</v>
      </c>
      <c r="H886" s="48" t="n">
        <v>72.680412371134</v>
      </c>
      <c r="I886" s="41" t="n">
        <v>5.154639175258</v>
      </c>
      <c r="J886" s="41" t="n">
        <v>20.618556701031</v>
      </c>
      <c r="K886" s="41" t="n">
        <v>21.649484536082</v>
      </c>
      <c r="L886" s="41" t="n">
        <v>37.113402061856</v>
      </c>
      <c r="M886" s="41" t="n">
        <v>11.855670103093</v>
      </c>
      <c r="N886" s="41" t="n">
        <v>1.030927835052</v>
      </c>
      <c r="O886" s="41" t="n">
        <v>9.79381443299</v>
      </c>
      <c r="P886" s="41" t="n">
        <v>0.515463917526</v>
      </c>
      <c r="Q886" s="41" t="n">
        <v>89.690721649485</v>
      </c>
      <c r="R886" s="61" t="n">
        <v>180.412371134021</v>
      </c>
    </row>
    <row r="887" customFormat="false" ht="12.75" hidden="false" customHeight="false" outlineLevel="0" collapsed="false">
      <c r="C887" s="43"/>
      <c r="D887" s="44"/>
      <c r="E887" s="47" t="s">
        <v>153</v>
      </c>
      <c r="F887" s="38"/>
      <c r="G887" s="39" t="n">
        <v>168</v>
      </c>
      <c r="H887" s="48" t="n">
        <v>64.880952380952</v>
      </c>
      <c r="I887" s="41" t="n">
        <v>2.380952380952</v>
      </c>
      <c r="J887" s="41" t="n">
        <v>16.071428571429</v>
      </c>
      <c r="K887" s="41" t="n">
        <v>25.595238095238</v>
      </c>
      <c r="L887" s="41" t="n">
        <v>43.452380952381</v>
      </c>
      <c r="M887" s="41" t="n">
        <v>7.738095238095</v>
      </c>
      <c r="N887" s="41" t="n">
        <v>1.785714285714</v>
      </c>
      <c r="O887" s="41" t="n">
        <v>19.047619047619</v>
      </c>
      <c r="P887" s="49" t="s">
        <v>143</v>
      </c>
      <c r="Q887" s="41" t="n">
        <v>80.952380952381</v>
      </c>
      <c r="R887" s="61" t="n">
        <v>180.952380952381</v>
      </c>
    </row>
    <row r="888" customFormat="false" ht="12.75" hidden="false" customHeight="false" outlineLevel="0" collapsed="false">
      <c r="C888" s="43"/>
      <c r="D888" s="44"/>
      <c r="E888" s="47" t="s">
        <v>154</v>
      </c>
      <c r="F888" s="38"/>
      <c r="G888" s="39" t="n">
        <v>775</v>
      </c>
      <c r="H888" s="48" t="n">
        <v>73.677419354839</v>
      </c>
      <c r="I888" s="41" t="n">
        <v>7.354838709677</v>
      </c>
      <c r="J888" s="41" t="n">
        <v>21.161290322581</v>
      </c>
      <c r="K888" s="41" t="n">
        <v>22.709677419355</v>
      </c>
      <c r="L888" s="41" t="n">
        <v>38.451612903226</v>
      </c>
      <c r="M888" s="41" t="n">
        <v>10.967741935484</v>
      </c>
      <c r="N888" s="41" t="n">
        <v>1.41935483871</v>
      </c>
      <c r="O888" s="41" t="n">
        <v>9.806451612903</v>
      </c>
      <c r="P888" s="41" t="n">
        <v>0.129032258065</v>
      </c>
      <c r="Q888" s="41" t="n">
        <v>90.064516129032</v>
      </c>
      <c r="R888" s="61" t="n">
        <v>185.677419354839</v>
      </c>
    </row>
    <row r="889" customFormat="false" ht="12.75" hidden="false" customHeight="false" outlineLevel="0" collapsed="false">
      <c r="C889" s="43"/>
      <c r="D889" s="44"/>
      <c r="E889" s="47" t="s">
        <v>155</v>
      </c>
      <c r="F889" s="38"/>
      <c r="G889" s="39" t="n">
        <v>362</v>
      </c>
      <c r="H889" s="48" t="n">
        <v>69.060773480663</v>
      </c>
      <c r="I889" s="41" t="n">
        <v>3.867403314917</v>
      </c>
      <c r="J889" s="41" t="n">
        <v>18.508287292818</v>
      </c>
      <c r="K889" s="41" t="n">
        <v>23.480662983425</v>
      </c>
      <c r="L889" s="41" t="n">
        <v>40.055248618785</v>
      </c>
      <c r="M889" s="41" t="n">
        <v>9.944751381215</v>
      </c>
      <c r="N889" s="41" t="n">
        <v>1.381215469613</v>
      </c>
      <c r="O889" s="41" t="n">
        <v>14.088397790055</v>
      </c>
      <c r="P889" s="41" t="n">
        <v>0.276243093923</v>
      </c>
      <c r="Q889" s="41" t="n">
        <v>85.635359116022</v>
      </c>
      <c r="R889" s="61" t="n">
        <v>180.662983425414</v>
      </c>
    </row>
    <row r="890" customFormat="false" ht="12.75" hidden="false" customHeight="true" outlineLevel="0" collapsed="false">
      <c r="C890" s="43"/>
      <c r="D890" s="44" t="s">
        <v>145</v>
      </c>
      <c r="E890" s="45" t="s">
        <v>149</v>
      </c>
      <c r="F890" s="32"/>
      <c r="G890" s="33" t="n">
        <v>133</v>
      </c>
      <c r="H890" s="34" t="n">
        <v>75.93984962406</v>
      </c>
      <c r="I890" s="46" t="n">
        <v>9.774436090226</v>
      </c>
      <c r="J890" s="46" t="n">
        <v>24.812030075188</v>
      </c>
      <c r="K890" s="46" t="n">
        <v>41.353383458647</v>
      </c>
      <c r="L890" s="46" t="n">
        <v>51.87969924812</v>
      </c>
      <c r="M890" s="46" t="n">
        <v>13.533834586466</v>
      </c>
      <c r="N890" s="46" t="n">
        <v>1.503759398496</v>
      </c>
      <c r="O890" s="46" t="n">
        <v>4.511278195489</v>
      </c>
      <c r="P890" s="35" t="s">
        <v>143</v>
      </c>
      <c r="Q890" s="46" t="n">
        <v>95.488721804511</v>
      </c>
      <c r="R890" s="60" t="n">
        <v>223.308270676692</v>
      </c>
    </row>
    <row r="891" customFormat="false" ht="12.75" hidden="false" customHeight="false" outlineLevel="0" collapsed="false">
      <c r="C891" s="43"/>
      <c r="D891" s="44"/>
      <c r="E891" s="47" t="s">
        <v>150</v>
      </c>
      <c r="F891" s="38"/>
      <c r="G891" s="39" t="n">
        <v>97</v>
      </c>
      <c r="H891" s="48" t="n">
        <v>63.917525773196</v>
      </c>
      <c r="I891" s="41" t="n">
        <v>5.154639175258</v>
      </c>
      <c r="J891" s="41" t="n">
        <v>20.618556701031</v>
      </c>
      <c r="K891" s="41" t="n">
        <v>37.113402061856</v>
      </c>
      <c r="L891" s="41" t="n">
        <v>48.453608247423</v>
      </c>
      <c r="M891" s="41" t="n">
        <v>8.247422680412</v>
      </c>
      <c r="N891" s="41" t="n">
        <v>2.061855670103</v>
      </c>
      <c r="O891" s="41" t="n">
        <v>6.185567010309</v>
      </c>
      <c r="P891" s="49" t="s">
        <v>143</v>
      </c>
      <c r="Q891" s="41" t="n">
        <v>93.814432989691</v>
      </c>
      <c r="R891" s="61" t="n">
        <v>191.752577319588</v>
      </c>
    </row>
    <row r="892" customFormat="false" ht="12.75" hidden="false" customHeight="false" outlineLevel="0" collapsed="false">
      <c r="C892" s="43"/>
      <c r="D892" s="44"/>
      <c r="E892" s="47" t="s">
        <v>151</v>
      </c>
      <c r="F892" s="38"/>
      <c r="G892" s="39" t="n">
        <v>85</v>
      </c>
      <c r="H892" s="48" t="n">
        <v>78.823529411765</v>
      </c>
      <c r="I892" s="41" t="n">
        <v>9.411764705882</v>
      </c>
      <c r="J892" s="41" t="n">
        <v>36.470588235294</v>
      </c>
      <c r="K892" s="41" t="n">
        <v>36.470588235294</v>
      </c>
      <c r="L892" s="41" t="n">
        <v>54.117647058824</v>
      </c>
      <c r="M892" s="41" t="n">
        <v>11.764705882353</v>
      </c>
      <c r="N892" s="41" t="n">
        <v>2.352941176471</v>
      </c>
      <c r="O892" s="41" t="n">
        <v>4.705882352941</v>
      </c>
      <c r="P892" s="49" t="s">
        <v>143</v>
      </c>
      <c r="Q892" s="41" t="n">
        <v>95.294117647059</v>
      </c>
      <c r="R892" s="61" t="n">
        <v>234.117647058824</v>
      </c>
    </row>
    <row r="893" customFormat="false" ht="12.75" hidden="false" customHeight="false" outlineLevel="0" collapsed="false">
      <c r="C893" s="43"/>
      <c r="D893" s="44"/>
      <c r="E893" s="47" t="s">
        <v>152</v>
      </c>
      <c r="F893" s="38"/>
      <c r="G893" s="39" t="n">
        <v>85</v>
      </c>
      <c r="H893" s="48" t="n">
        <v>67.058823529412</v>
      </c>
      <c r="I893" s="41" t="n">
        <v>7.058823529412</v>
      </c>
      <c r="J893" s="41" t="n">
        <v>21.176470588235</v>
      </c>
      <c r="K893" s="41" t="n">
        <v>35.294117647059</v>
      </c>
      <c r="L893" s="41" t="n">
        <v>50.588235294118</v>
      </c>
      <c r="M893" s="41" t="n">
        <v>11.764705882353</v>
      </c>
      <c r="N893" s="41" t="n">
        <v>1.176470588235</v>
      </c>
      <c r="O893" s="41" t="n">
        <v>7.058823529412</v>
      </c>
      <c r="P893" s="49" t="s">
        <v>143</v>
      </c>
      <c r="Q893" s="41" t="n">
        <v>92.941176470588</v>
      </c>
      <c r="R893" s="61" t="n">
        <v>201.176470588235</v>
      </c>
    </row>
    <row r="894" customFormat="false" ht="12.75" hidden="false" customHeight="false" outlineLevel="0" collapsed="false">
      <c r="C894" s="43"/>
      <c r="D894" s="44"/>
      <c r="E894" s="47" t="s">
        <v>153</v>
      </c>
      <c r="F894" s="38"/>
      <c r="G894" s="39" t="n">
        <v>69</v>
      </c>
      <c r="H894" s="48" t="n">
        <v>63.768115942029</v>
      </c>
      <c r="I894" s="41" t="n">
        <v>2.898550724638</v>
      </c>
      <c r="J894" s="41" t="n">
        <v>26.086956521739</v>
      </c>
      <c r="K894" s="41" t="n">
        <v>49.275362318841</v>
      </c>
      <c r="L894" s="41" t="n">
        <v>66.666666666667</v>
      </c>
      <c r="M894" s="41" t="n">
        <v>11.594202898551</v>
      </c>
      <c r="N894" s="49" t="s">
        <v>143</v>
      </c>
      <c r="O894" s="41" t="n">
        <v>10.144927536232</v>
      </c>
      <c r="P894" s="49" t="s">
        <v>143</v>
      </c>
      <c r="Q894" s="41" t="n">
        <v>89.855072463768</v>
      </c>
      <c r="R894" s="61" t="n">
        <v>230.434782608696</v>
      </c>
    </row>
    <row r="895" customFormat="false" ht="12.75" hidden="false" customHeight="false" outlineLevel="0" collapsed="false">
      <c r="C895" s="43"/>
      <c r="D895" s="44"/>
      <c r="E895" s="47" t="s">
        <v>154</v>
      </c>
      <c r="F895" s="38"/>
      <c r="G895" s="39" t="n">
        <v>336</v>
      </c>
      <c r="H895" s="48" t="n">
        <v>68.452380952381</v>
      </c>
      <c r="I895" s="41" t="n">
        <v>6.25</v>
      </c>
      <c r="J895" s="41" t="n">
        <v>25.892857142857</v>
      </c>
      <c r="K895" s="41" t="n">
        <v>38.988095238095</v>
      </c>
      <c r="L895" s="41" t="n">
        <v>54.166666666667</v>
      </c>
      <c r="M895" s="41" t="n">
        <v>10.714285714286</v>
      </c>
      <c r="N895" s="41" t="n">
        <v>1.488095238095</v>
      </c>
      <c r="O895" s="41" t="n">
        <v>6.845238095238</v>
      </c>
      <c r="P895" s="49" t="s">
        <v>143</v>
      </c>
      <c r="Q895" s="41" t="n">
        <v>93.154761904762</v>
      </c>
      <c r="R895" s="61" t="n">
        <v>212.797619047619</v>
      </c>
    </row>
    <row r="896" customFormat="false" ht="12.75" hidden="false" customHeight="false" outlineLevel="0" collapsed="false">
      <c r="C896" s="43"/>
      <c r="D896" s="44"/>
      <c r="E896" s="47" t="s">
        <v>155</v>
      </c>
      <c r="F896" s="38"/>
      <c r="G896" s="39" t="n">
        <v>154</v>
      </c>
      <c r="H896" s="48" t="n">
        <v>65.584415584416</v>
      </c>
      <c r="I896" s="41" t="n">
        <v>5.194805194805</v>
      </c>
      <c r="J896" s="41" t="n">
        <v>23.376623376623</v>
      </c>
      <c r="K896" s="41" t="n">
        <v>41.558441558442</v>
      </c>
      <c r="L896" s="41" t="n">
        <v>57.792207792208</v>
      </c>
      <c r="M896" s="41" t="n">
        <v>11.688311688312</v>
      </c>
      <c r="N896" s="41" t="n">
        <v>0.649350649351</v>
      </c>
      <c r="O896" s="41" t="n">
        <v>8.441558441558</v>
      </c>
      <c r="P896" s="49" t="s">
        <v>143</v>
      </c>
      <c r="Q896" s="41" t="n">
        <v>91.558441558442</v>
      </c>
      <c r="R896" s="61" t="n">
        <v>214.285714285714</v>
      </c>
    </row>
    <row r="897" customFormat="false" ht="12.75" hidden="false" customHeight="true" outlineLevel="0" collapsed="false">
      <c r="C897" s="43"/>
      <c r="D897" s="44" t="s">
        <v>146</v>
      </c>
      <c r="E897" s="45" t="s">
        <v>149</v>
      </c>
      <c r="F897" s="32"/>
      <c r="G897" s="33" t="n">
        <v>135</v>
      </c>
      <c r="H897" s="34" t="n">
        <v>85.185185185185</v>
      </c>
      <c r="I897" s="46" t="n">
        <v>11.111111111111</v>
      </c>
      <c r="J897" s="46" t="n">
        <v>26.666666666667</v>
      </c>
      <c r="K897" s="46" t="n">
        <v>11.111111111111</v>
      </c>
      <c r="L897" s="46" t="n">
        <v>21.481481481481</v>
      </c>
      <c r="M897" s="46" t="n">
        <v>19.259259259259</v>
      </c>
      <c r="N897" s="46" t="n">
        <v>0.740740740741</v>
      </c>
      <c r="O897" s="46" t="n">
        <v>5.185185185185</v>
      </c>
      <c r="P897" s="35" t="s">
        <v>143</v>
      </c>
      <c r="Q897" s="46" t="n">
        <v>94.814814814815</v>
      </c>
      <c r="R897" s="60" t="n">
        <v>180.740740740741</v>
      </c>
    </row>
    <row r="898" customFormat="false" ht="12.75" hidden="false" customHeight="false" outlineLevel="0" collapsed="false">
      <c r="C898" s="43"/>
      <c r="D898" s="44"/>
      <c r="E898" s="47" t="s">
        <v>150</v>
      </c>
      <c r="F898" s="38"/>
      <c r="G898" s="39" t="n">
        <v>112</v>
      </c>
      <c r="H898" s="48" t="n">
        <v>84.821428571429</v>
      </c>
      <c r="I898" s="41" t="n">
        <v>14.285714285714</v>
      </c>
      <c r="J898" s="41" t="n">
        <v>20.535714285714</v>
      </c>
      <c r="K898" s="41" t="n">
        <v>9.821428571429</v>
      </c>
      <c r="L898" s="41" t="n">
        <v>25.892857142857</v>
      </c>
      <c r="M898" s="41" t="n">
        <v>16.964285714286</v>
      </c>
      <c r="N898" s="41" t="n">
        <v>0.892857142857</v>
      </c>
      <c r="O898" s="41" t="n">
        <v>5.357142857143</v>
      </c>
      <c r="P898" s="49" t="s">
        <v>143</v>
      </c>
      <c r="Q898" s="41" t="n">
        <v>94.642857142857</v>
      </c>
      <c r="R898" s="61" t="n">
        <v>178.571428571429</v>
      </c>
    </row>
    <row r="899" customFormat="false" ht="12.75" hidden="false" customHeight="false" outlineLevel="0" collapsed="false">
      <c r="C899" s="43"/>
      <c r="D899" s="44"/>
      <c r="E899" s="47" t="s">
        <v>151</v>
      </c>
      <c r="F899" s="38"/>
      <c r="G899" s="39" t="n">
        <v>119</v>
      </c>
      <c r="H899" s="48" t="n">
        <v>81.512605042017</v>
      </c>
      <c r="I899" s="41" t="n">
        <v>11.764705882353</v>
      </c>
      <c r="J899" s="41" t="n">
        <v>19.327731092437</v>
      </c>
      <c r="K899" s="41" t="n">
        <v>10.924369747899</v>
      </c>
      <c r="L899" s="41" t="n">
        <v>26.050420168067</v>
      </c>
      <c r="M899" s="41" t="n">
        <v>10.084033613445</v>
      </c>
      <c r="N899" s="41" t="n">
        <v>0.840336134454</v>
      </c>
      <c r="O899" s="41" t="n">
        <v>7.563025210084</v>
      </c>
      <c r="P899" s="49" t="s">
        <v>143</v>
      </c>
      <c r="Q899" s="41" t="n">
        <v>92.436974789916</v>
      </c>
      <c r="R899" s="61" t="n">
        <v>168.067226890756</v>
      </c>
    </row>
    <row r="900" customFormat="false" ht="12.75" hidden="false" customHeight="false" outlineLevel="0" collapsed="false">
      <c r="C900" s="43"/>
      <c r="D900" s="44"/>
      <c r="E900" s="47" t="s">
        <v>152</v>
      </c>
      <c r="F900" s="38"/>
      <c r="G900" s="39" t="n">
        <v>109</v>
      </c>
      <c r="H900" s="48" t="n">
        <v>77.064220183486</v>
      </c>
      <c r="I900" s="41" t="n">
        <v>3.669724770642</v>
      </c>
      <c r="J900" s="41" t="n">
        <v>20.183486238532</v>
      </c>
      <c r="K900" s="41" t="n">
        <v>11.009174311927</v>
      </c>
      <c r="L900" s="41" t="n">
        <v>26.605504587156</v>
      </c>
      <c r="M900" s="41" t="n">
        <v>11.926605504587</v>
      </c>
      <c r="N900" s="41" t="n">
        <v>0.917431192661</v>
      </c>
      <c r="O900" s="41" t="n">
        <v>11.926605504587</v>
      </c>
      <c r="P900" s="41" t="n">
        <v>0.917431192661</v>
      </c>
      <c r="Q900" s="41" t="n">
        <v>87.155963302752</v>
      </c>
      <c r="R900" s="61" t="n">
        <v>164.220183486239</v>
      </c>
    </row>
    <row r="901" customFormat="false" ht="12.75" hidden="false" customHeight="false" outlineLevel="0" collapsed="false">
      <c r="C901" s="43"/>
      <c r="D901" s="44"/>
      <c r="E901" s="47" t="s">
        <v>153</v>
      </c>
      <c r="F901" s="38"/>
      <c r="G901" s="39" t="n">
        <v>99</v>
      </c>
      <c r="H901" s="48" t="n">
        <v>65.656565656566</v>
      </c>
      <c r="I901" s="41" t="n">
        <v>2.020202020202</v>
      </c>
      <c r="J901" s="41" t="n">
        <v>9.090909090909</v>
      </c>
      <c r="K901" s="41" t="n">
        <v>9.090909090909</v>
      </c>
      <c r="L901" s="41" t="n">
        <v>27.272727272727</v>
      </c>
      <c r="M901" s="41" t="n">
        <v>5.050505050505</v>
      </c>
      <c r="N901" s="41" t="n">
        <v>3.030303030303</v>
      </c>
      <c r="O901" s="41" t="n">
        <v>25.252525252525</v>
      </c>
      <c r="P901" s="49" t="s">
        <v>143</v>
      </c>
      <c r="Q901" s="41" t="n">
        <v>74.747474747475</v>
      </c>
      <c r="R901" s="61" t="n">
        <v>146.464646464646</v>
      </c>
    </row>
    <row r="902" customFormat="false" ht="12.75" hidden="false" customHeight="false" outlineLevel="0" collapsed="false">
      <c r="C902" s="43"/>
      <c r="D902" s="44"/>
      <c r="E902" s="47" t="s">
        <v>154</v>
      </c>
      <c r="F902" s="38"/>
      <c r="G902" s="39" t="n">
        <v>439</v>
      </c>
      <c r="H902" s="48" t="n">
        <v>77.676537585421</v>
      </c>
      <c r="I902" s="41" t="n">
        <v>8.200455580866</v>
      </c>
      <c r="J902" s="41" t="n">
        <v>17.53986332574</v>
      </c>
      <c r="K902" s="41" t="n">
        <v>10.250569476082</v>
      </c>
      <c r="L902" s="41" t="n">
        <v>26.423690205011</v>
      </c>
      <c r="M902" s="41" t="n">
        <v>11.161731207289</v>
      </c>
      <c r="N902" s="41" t="n">
        <v>1.366742596811</v>
      </c>
      <c r="O902" s="41" t="n">
        <v>12.072892938497</v>
      </c>
      <c r="P902" s="41" t="n">
        <v>0.227790432802</v>
      </c>
      <c r="Q902" s="41" t="n">
        <v>87.699316628702</v>
      </c>
      <c r="R902" s="61" t="n">
        <v>164.920273348519</v>
      </c>
    </row>
    <row r="903" customFormat="false" ht="12.75" hidden="false" customHeight="false" outlineLevel="0" collapsed="false">
      <c r="C903" s="43"/>
      <c r="D903" s="44"/>
      <c r="E903" s="47" t="s">
        <v>155</v>
      </c>
      <c r="F903" s="38"/>
      <c r="G903" s="39" t="n">
        <v>208</v>
      </c>
      <c r="H903" s="48" t="n">
        <v>71.634615384615</v>
      </c>
      <c r="I903" s="41" t="n">
        <v>2.884615384615</v>
      </c>
      <c r="J903" s="41" t="n">
        <v>14.903846153846</v>
      </c>
      <c r="K903" s="41" t="n">
        <v>10.096153846154</v>
      </c>
      <c r="L903" s="41" t="n">
        <v>26.923076923077</v>
      </c>
      <c r="M903" s="41" t="n">
        <v>8.653846153846</v>
      </c>
      <c r="N903" s="41" t="n">
        <v>1.923076923077</v>
      </c>
      <c r="O903" s="41" t="n">
        <v>18.269230769231</v>
      </c>
      <c r="P903" s="41" t="n">
        <v>0.480769230769</v>
      </c>
      <c r="Q903" s="41" t="n">
        <v>81.25</v>
      </c>
      <c r="R903" s="61" t="n">
        <v>155.769230769231</v>
      </c>
    </row>
    <row r="904" customFormat="false" ht="12.75" hidden="false" customHeight="true" outlineLevel="0" collapsed="false">
      <c r="C904" s="43" t="s">
        <v>156</v>
      </c>
      <c r="D904" s="44" t="s">
        <v>148</v>
      </c>
      <c r="E904" s="31" t="s">
        <v>157</v>
      </c>
      <c r="F904" s="32"/>
      <c r="G904" s="33" t="n">
        <v>72</v>
      </c>
      <c r="H904" s="34" t="n">
        <v>68.055555555556</v>
      </c>
      <c r="I904" s="46" t="n">
        <v>1.388888888889</v>
      </c>
      <c r="J904" s="46" t="n">
        <v>5.555555555556</v>
      </c>
      <c r="K904" s="46" t="n">
        <v>15.277777777778</v>
      </c>
      <c r="L904" s="46" t="n">
        <v>36.111111111111</v>
      </c>
      <c r="M904" s="46" t="n">
        <v>5.555555555556</v>
      </c>
      <c r="N904" s="46" t="n">
        <v>1.388888888889</v>
      </c>
      <c r="O904" s="46" t="n">
        <v>15.277777777778</v>
      </c>
      <c r="P904" s="35" t="s">
        <v>143</v>
      </c>
      <c r="Q904" s="46" t="n">
        <v>84.722222222222</v>
      </c>
      <c r="R904" s="60" t="n">
        <v>148.611111111111</v>
      </c>
    </row>
    <row r="905" customFormat="false" ht="25.5" hidden="false" customHeight="false" outlineLevel="0" collapsed="false">
      <c r="C905" s="43"/>
      <c r="D905" s="44"/>
      <c r="E905" s="37" t="s">
        <v>158</v>
      </c>
      <c r="F905" s="38"/>
      <c r="G905" s="39" t="n">
        <v>535</v>
      </c>
      <c r="H905" s="48" t="n">
        <v>79.252336448598</v>
      </c>
      <c r="I905" s="41" t="n">
        <v>9.345794392523</v>
      </c>
      <c r="J905" s="41" t="n">
        <v>29.532710280374</v>
      </c>
      <c r="K905" s="41" t="n">
        <v>28.785046728972</v>
      </c>
      <c r="L905" s="41" t="n">
        <v>34.392523364486</v>
      </c>
      <c r="M905" s="41" t="n">
        <v>16.822429906542</v>
      </c>
      <c r="N905" s="41" t="n">
        <v>1.308411214953</v>
      </c>
      <c r="O905" s="41" t="n">
        <v>3.551401869159</v>
      </c>
      <c r="P905" s="49" t="s">
        <v>143</v>
      </c>
      <c r="Q905" s="41" t="n">
        <v>96.448598130841</v>
      </c>
      <c r="R905" s="61" t="n">
        <v>202.990654205607</v>
      </c>
    </row>
    <row r="906" customFormat="false" ht="39" hidden="false" customHeight="false" outlineLevel="0" collapsed="false">
      <c r="C906" s="43"/>
      <c r="D906" s="44"/>
      <c r="E906" s="37" t="s">
        <v>159</v>
      </c>
      <c r="F906" s="38"/>
      <c r="G906" s="39" t="n">
        <v>12</v>
      </c>
      <c r="H906" s="48" t="n">
        <v>66.666666666667</v>
      </c>
      <c r="I906" s="49" t="s">
        <v>143</v>
      </c>
      <c r="J906" s="41" t="n">
        <v>16.666666666667</v>
      </c>
      <c r="K906" s="41" t="n">
        <v>25</v>
      </c>
      <c r="L906" s="41" t="n">
        <v>50</v>
      </c>
      <c r="M906" s="41" t="n">
        <v>41.666666666667</v>
      </c>
      <c r="N906" s="49" t="s">
        <v>143</v>
      </c>
      <c r="O906" s="41" t="n">
        <v>8.333333333333</v>
      </c>
      <c r="P906" s="49" t="s">
        <v>143</v>
      </c>
      <c r="Q906" s="41" t="n">
        <v>91.666666666667</v>
      </c>
      <c r="R906" s="61" t="n">
        <v>208.333333333333</v>
      </c>
    </row>
    <row r="907" customFormat="false" ht="39" hidden="false" customHeight="false" outlineLevel="0" collapsed="false">
      <c r="C907" s="43"/>
      <c r="D907" s="44"/>
      <c r="E907" s="37" t="s">
        <v>160</v>
      </c>
      <c r="F907" s="38"/>
      <c r="G907" s="39" t="n">
        <v>185</v>
      </c>
      <c r="H907" s="48" t="n">
        <v>78.378378378378</v>
      </c>
      <c r="I907" s="41" t="n">
        <v>8.648648648649</v>
      </c>
      <c r="J907" s="41" t="n">
        <v>19.459459459459</v>
      </c>
      <c r="K907" s="41" t="n">
        <v>17.837837837838</v>
      </c>
      <c r="L907" s="41" t="n">
        <v>41.621621621622</v>
      </c>
      <c r="M907" s="41" t="n">
        <v>8.648648648649</v>
      </c>
      <c r="N907" s="41" t="n">
        <v>1.081081081081</v>
      </c>
      <c r="O907" s="41" t="n">
        <v>8.108108108108</v>
      </c>
      <c r="P907" s="49" t="s">
        <v>143</v>
      </c>
      <c r="Q907" s="41" t="n">
        <v>91.891891891892</v>
      </c>
      <c r="R907" s="61" t="n">
        <v>183.783783783784</v>
      </c>
    </row>
    <row r="908" customFormat="false" ht="25.5" hidden="false" customHeight="false" outlineLevel="0" collapsed="false">
      <c r="C908" s="43"/>
      <c r="D908" s="44"/>
      <c r="E908" s="37" t="s">
        <v>161</v>
      </c>
      <c r="F908" s="38"/>
      <c r="G908" s="39" t="n">
        <v>238</v>
      </c>
      <c r="H908" s="48" t="n">
        <v>67.226890756303</v>
      </c>
      <c r="I908" s="41" t="n">
        <v>7.563025210084</v>
      </c>
      <c r="J908" s="41" t="n">
        <v>13.865546218487</v>
      </c>
      <c r="K908" s="41" t="n">
        <v>18.90756302521</v>
      </c>
      <c r="L908" s="41" t="n">
        <v>43.27731092437</v>
      </c>
      <c r="M908" s="41" t="n">
        <v>5.882352941176</v>
      </c>
      <c r="N908" s="41" t="n">
        <v>1.680672268908</v>
      </c>
      <c r="O908" s="41" t="n">
        <v>18.067226890756</v>
      </c>
      <c r="P908" s="41" t="n">
        <v>0.420168067227</v>
      </c>
      <c r="Q908" s="41" t="n">
        <v>81.512605042017</v>
      </c>
      <c r="R908" s="61" t="n">
        <v>176.890756302521</v>
      </c>
    </row>
    <row r="909" customFormat="false" ht="12.75" hidden="false" customHeight="false" outlineLevel="0" collapsed="false">
      <c r="C909" s="43"/>
      <c r="D909" s="44"/>
      <c r="E909" s="37" t="s">
        <v>162</v>
      </c>
      <c r="F909" s="38"/>
      <c r="G909" s="39" t="n">
        <v>1</v>
      </c>
      <c r="H909" s="48" t="n">
        <v>100</v>
      </c>
      <c r="I909" s="49" t="s">
        <v>143</v>
      </c>
      <c r="J909" s="49" t="s">
        <v>143</v>
      </c>
      <c r="K909" s="49" t="s">
        <v>143</v>
      </c>
      <c r="L909" s="49" t="s">
        <v>143</v>
      </c>
      <c r="M909" s="49" t="s">
        <v>143</v>
      </c>
      <c r="N909" s="49" t="s">
        <v>143</v>
      </c>
      <c r="O909" s="49" t="s">
        <v>143</v>
      </c>
      <c r="P909" s="49" t="s">
        <v>143</v>
      </c>
      <c r="Q909" s="41" t="n">
        <v>100</v>
      </c>
      <c r="R909" s="61" t="n">
        <v>100</v>
      </c>
    </row>
    <row r="910" customFormat="false" ht="12.75" hidden="false" customHeight="true" outlineLevel="0" collapsed="false">
      <c r="C910" s="43"/>
      <c r="D910" s="44" t="s">
        <v>145</v>
      </c>
      <c r="E910" s="31" t="s">
        <v>157</v>
      </c>
      <c r="F910" s="32"/>
      <c r="G910" s="33" t="n">
        <v>45</v>
      </c>
      <c r="H910" s="34" t="n">
        <v>68.888888888889</v>
      </c>
      <c r="I910" s="35" t="s">
        <v>143</v>
      </c>
      <c r="J910" s="46" t="n">
        <v>4.444444444444</v>
      </c>
      <c r="K910" s="46" t="n">
        <v>20</v>
      </c>
      <c r="L910" s="46" t="n">
        <v>44.444444444444</v>
      </c>
      <c r="M910" s="46" t="n">
        <v>6.666666666667</v>
      </c>
      <c r="N910" s="46" t="n">
        <v>2.222222222222</v>
      </c>
      <c r="O910" s="46" t="n">
        <v>13.333333333333</v>
      </c>
      <c r="P910" s="35" t="s">
        <v>143</v>
      </c>
      <c r="Q910" s="46" t="n">
        <v>86.666666666667</v>
      </c>
      <c r="R910" s="60" t="n">
        <v>160</v>
      </c>
    </row>
    <row r="911" customFormat="false" ht="25.5" hidden="false" customHeight="false" outlineLevel="0" collapsed="false">
      <c r="C911" s="43"/>
      <c r="D911" s="44"/>
      <c r="E911" s="37" t="s">
        <v>158</v>
      </c>
      <c r="F911" s="38"/>
      <c r="G911" s="39" t="n">
        <v>289</v>
      </c>
      <c r="H911" s="48" t="n">
        <v>68.166089965398</v>
      </c>
      <c r="I911" s="41" t="n">
        <v>8.996539792388</v>
      </c>
      <c r="J911" s="41" t="n">
        <v>30.795847750865</v>
      </c>
      <c r="K911" s="41" t="n">
        <v>51.21107266436</v>
      </c>
      <c r="L911" s="41" t="n">
        <v>58.131487889273</v>
      </c>
      <c r="M911" s="41" t="n">
        <v>14.186851211073</v>
      </c>
      <c r="N911" s="41" t="n">
        <v>1.730103806228</v>
      </c>
      <c r="O911" s="41" t="n">
        <v>3.114186851211</v>
      </c>
      <c r="P911" s="49" t="s">
        <v>143</v>
      </c>
      <c r="Q911" s="41" t="n">
        <v>96.885813148789</v>
      </c>
      <c r="R911" s="61" t="n">
        <v>236.332179930796</v>
      </c>
    </row>
    <row r="912" customFormat="false" ht="39" hidden="false" customHeight="false" outlineLevel="0" collapsed="false">
      <c r="C912" s="43"/>
      <c r="D912" s="44"/>
      <c r="E912" s="37" t="s">
        <v>159</v>
      </c>
      <c r="F912" s="38"/>
      <c r="G912" s="39" t="n">
        <v>7</v>
      </c>
      <c r="H912" s="48" t="n">
        <v>42.857142857143</v>
      </c>
      <c r="I912" s="49" t="s">
        <v>143</v>
      </c>
      <c r="J912" s="41" t="n">
        <v>28.571428571429</v>
      </c>
      <c r="K912" s="41" t="n">
        <v>14.285714285714</v>
      </c>
      <c r="L912" s="41" t="n">
        <v>57.142857142857</v>
      </c>
      <c r="M912" s="41" t="n">
        <v>28.571428571429</v>
      </c>
      <c r="N912" s="49" t="s">
        <v>143</v>
      </c>
      <c r="O912" s="41" t="n">
        <v>14.285714285714</v>
      </c>
      <c r="P912" s="49" t="s">
        <v>143</v>
      </c>
      <c r="Q912" s="41" t="n">
        <v>85.714285714286</v>
      </c>
      <c r="R912" s="61" t="n">
        <v>185.714285714286</v>
      </c>
    </row>
    <row r="913" customFormat="false" ht="39" hidden="false" customHeight="false" outlineLevel="0" collapsed="false">
      <c r="C913" s="43"/>
      <c r="D913" s="44"/>
      <c r="E913" s="37" t="s">
        <v>160</v>
      </c>
      <c r="F913" s="38"/>
      <c r="G913" s="39" t="n">
        <v>79</v>
      </c>
      <c r="H913" s="48" t="n">
        <v>79.746835443038</v>
      </c>
      <c r="I913" s="41" t="n">
        <v>5.063291139241</v>
      </c>
      <c r="J913" s="41" t="n">
        <v>21.518987341772</v>
      </c>
      <c r="K913" s="41" t="n">
        <v>21.518987341772</v>
      </c>
      <c r="L913" s="41" t="n">
        <v>43.037974683544</v>
      </c>
      <c r="M913" s="41" t="n">
        <v>7.594936708861</v>
      </c>
      <c r="N913" s="49" t="s">
        <v>143</v>
      </c>
      <c r="O913" s="41" t="n">
        <v>6.329113924051</v>
      </c>
      <c r="P913" s="49" t="s">
        <v>143</v>
      </c>
      <c r="Q913" s="41" t="n">
        <v>93.670886075949</v>
      </c>
      <c r="R913" s="61" t="n">
        <v>184.810126582278</v>
      </c>
    </row>
    <row r="914" customFormat="false" ht="25.5" hidden="false" customHeight="false" outlineLevel="0" collapsed="false">
      <c r="C914" s="43"/>
      <c r="D914" s="44"/>
      <c r="E914" s="37" t="s">
        <v>161</v>
      </c>
      <c r="F914" s="38"/>
      <c r="G914" s="39" t="n">
        <v>48</v>
      </c>
      <c r="H914" s="48" t="n">
        <v>75</v>
      </c>
      <c r="I914" s="41" t="n">
        <v>8.333333333333</v>
      </c>
      <c r="J914" s="41" t="n">
        <v>20.833333333333</v>
      </c>
      <c r="K914" s="41" t="n">
        <v>22.916666666667</v>
      </c>
      <c r="L914" s="41" t="n">
        <v>52.083333333333</v>
      </c>
      <c r="M914" s="41" t="n">
        <v>4.166666666667</v>
      </c>
      <c r="N914" s="41" t="n">
        <v>2.083333333333</v>
      </c>
      <c r="O914" s="41" t="n">
        <v>16.666666666667</v>
      </c>
      <c r="P914" s="49" t="s">
        <v>143</v>
      </c>
      <c r="Q914" s="41" t="n">
        <v>83.333333333333</v>
      </c>
      <c r="R914" s="61" t="n">
        <v>202.083333333333</v>
      </c>
    </row>
    <row r="915" customFormat="false" ht="12.75" hidden="false" customHeight="false" outlineLevel="0" collapsed="false">
      <c r="C915" s="43"/>
      <c r="D915" s="44"/>
      <c r="E915" s="37" t="s">
        <v>162</v>
      </c>
      <c r="F915" s="38"/>
      <c r="G915" s="39" t="n">
        <v>1</v>
      </c>
      <c r="H915" s="48" t="n">
        <v>100</v>
      </c>
      <c r="I915" s="49" t="s">
        <v>143</v>
      </c>
      <c r="J915" s="49" t="s">
        <v>143</v>
      </c>
      <c r="K915" s="49" t="s">
        <v>143</v>
      </c>
      <c r="L915" s="49" t="s">
        <v>143</v>
      </c>
      <c r="M915" s="49" t="s">
        <v>143</v>
      </c>
      <c r="N915" s="49" t="s">
        <v>143</v>
      </c>
      <c r="O915" s="49" t="s">
        <v>143</v>
      </c>
      <c r="P915" s="49" t="s">
        <v>143</v>
      </c>
      <c r="Q915" s="41" t="n">
        <v>100</v>
      </c>
      <c r="R915" s="61" t="n">
        <v>100</v>
      </c>
    </row>
    <row r="916" customFormat="false" ht="12.75" hidden="false" customHeight="true" outlineLevel="0" collapsed="false">
      <c r="C916" s="43"/>
      <c r="D916" s="44" t="s">
        <v>146</v>
      </c>
      <c r="E916" s="31" t="s">
        <v>157</v>
      </c>
      <c r="F916" s="32"/>
      <c r="G916" s="33" t="n">
        <v>27</v>
      </c>
      <c r="H916" s="34" t="n">
        <v>66.666666666667</v>
      </c>
      <c r="I916" s="46" t="n">
        <v>3.703703703704</v>
      </c>
      <c r="J916" s="46" t="n">
        <v>7.407407407407</v>
      </c>
      <c r="K916" s="46" t="n">
        <v>7.407407407407</v>
      </c>
      <c r="L916" s="46" t="n">
        <v>22.222222222222</v>
      </c>
      <c r="M916" s="46" t="n">
        <v>3.703703703704</v>
      </c>
      <c r="N916" s="35" t="s">
        <v>143</v>
      </c>
      <c r="O916" s="46" t="n">
        <v>18.518518518519</v>
      </c>
      <c r="P916" s="35" t="s">
        <v>143</v>
      </c>
      <c r="Q916" s="46" t="n">
        <v>81.481481481481</v>
      </c>
      <c r="R916" s="60" t="n">
        <v>129.62962962963</v>
      </c>
    </row>
    <row r="917" customFormat="false" ht="25.5" hidden="false" customHeight="false" outlineLevel="0" collapsed="false">
      <c r="C917" s="43"/>
      <c r="D917" s="44"/>
      <c r="E917" s="37" t="s">
        <v>158</v>
      </c>
      <c r="F917" s="38"/>
      <c r="G917" s="39" t="n">
        <v>246</v>
      </c>
      <c r="H917" s="48" t="n">
        <v>92.276422764228</v>
      </c>
      <c r="I917" s="41" t="n">
        <v>9.756097560976</v>
      </c>
      <c r="J917" s="41" t="n">
        <v>28.048780487805</v>
      </c>
      <c r="K917" s="41" t="n">
        <v>2.439024390244</v>
      </c>
      <c r="L917" s="41" t="n">
        <v>6.50406504065</v>
      </c>
      <c r="M917" s="41" t="n">
        <v>19.918699186992</v>
      </c>
      <c r="N917" s="41" t="n">
        <v>0.813008130081</v>
      </c>
      <c r="O917" s="41" t="n">
        <v>4.065040650407</v>
      </c>
      <c r="P917" s="49" t="s">
        <v>143</v>
      </c>
      <c r="Q917" s="41" t="n">
        <v>95.934959349593</v>
      </c>
      <c r="R917" s="61" t="n">
        <v>163.821138211382</v>
      </c>
    </row>
    <row r="918" customFormat="false" ht="39" hidden="false" customHeight="false" outlineLevel="0" collapsed="false">
      <c r="C918" s="43"/>
      <c r="D918" s="44"/>
      <c r="E918" s="37" t="s">
        <v>159</v>
      </c>
      <c r="F918" s="38"/>
      <c r="G918" s="39" t="n">
        <v>5</v>
      </c>
      <c r="H918" s="48" t="n">
        <v>100</v>
      </c>
      <c r="I918" s="49" t="s">
        <v>143</v>
      </c>
      <c r="J918" s="49" t="s">
        <v>143</v>
      </c>
      <c r="K918" s="41" t="n">
        <v>40</v>
      </c>
      <c r="L918" s="41" t="n">
        <v>40</v>
      </c>
      <c r="M918" s="41" t="n">
        <v>60</v>
      </c>
      <c r="N918" s="49" t="s">
        <v>143</v>
      </c>
      <c r="O918" s="49" t="s">
        <v>143</v>
      </c>
      <c r="P918" s="49" t="s">
        <v>143</v>
      </c>
      <c r="Q918" s="41" t="n">
        <v>100</v>
      </c>
      <c r="R918" s="61" t="n">
        <v>240</v>
      </c>
    </row>
    <row r="919" customFormat="false" ht="39" hidden="false" customHeight="false" outlineLevel="0" collapsed="false">
      <c r="C919" s="43"/>
      <c r="D919" s="44"/>
      <c r="E919" s="37" t="s">
        <v>160</v>
      </c>
      <c r="F919" s="38"/>
      <c r="G919" s="39" t="n">
        <v>106</v>
      </c>
      <c r="H919" s="48" t="n">
        <v>77.358490566038</v>
      </c>
      <c r="I919" s="41" t="n">
        <v>11.320754716981</v>
      </c>
      <c r="J919" s="41" t="n">
        <v>17.924528301887</v>
      </c>
      <c r="K919" s="41" t="n">
        <v>15.094339622642</v>
      </c>
      <c r="L919" s="41" t="n">
        <v>40.566037735849</v>
      </c>
      <c r="M919" s="41" t="n">
        <v>9.433962264151</v>
      </c>
      <c r="N919" s="41" t="n">
        <v>1.88679245283</v>
      </c>
      <c r="O919" s="41" t="n">
        <v>9.433962264151</v>
      </c>
      <c r="P919" s="49" t="s">
        <v>143</v>
      </c>
      <c r="Q919" s="41" t="n">
        <v>90.566037735849</v>
      </c>
      <c r="R919" s="61" t="n">
        <v>183.018867924528</v>
      </c>
    </row>
    <row r="920" customFormat="false" ht="25.5" hidden="false" customHeight="false" outlineLevel="0" collapsed="false">
      <c r="C920" s="43"/>
      <c r="D920" s="44"/>
      <c r="E920" s="37" t="s">
        <v>161</v>
      </c>
      <c r="F920" s="38"/>
      <c r="G920" s="39" t="n">
        <v>190</v>
      </c>
      <c r="H920" s="48" t="n">
        <v>65.263157894737</v>
      </c>
      <c r="I920" s="41" t="n">
        <v>7.368421052632</v>
      </c>
      <c r="J920" s="41" t="n">
        <v>12.105263157895</v>
      </c>
      <c r="K920" s="41" t="n">
        <v>17.894736842105</v>
      </c>
      <c r="L920" s="41" t="n">
        <v>41.052631578947</v>
      </c>
      <c r="M920" s="41" t="n">
        <v>6.315789473684</v>
      </c>
      <c r="N920" s="41" t="n">
        <v>1.578947368421</v>
      </c>
      <c r="O920" s="41" t="n">
        <v>18.421052631579</v>
      </c>
      <c r="P920" s="41" t="n">
        <v>0.526315789474</v>
      </c>
      <c r="Q920" s="41" t="n">
        <v>81.052631578947</v>
      </c>
      <c r="R920" s="61" t="n">
        <v>170.526315789474</v>
      </c>
    </row>
    <row r="921" customFormat="false" ht="12.75" hidden="false" customHeight="false" outlineLevel="0" collapsed="false">
      <c r="C921" s="43"/>
      <c r="D921" s="44"/>
      <c r="E921" s="37" t="s">
        <v>162</v>
      </c>
      <c r="F921" s="38"/>
      <c r="G921" s="39" t="n">
        <v>0</v>
      </c>
      <c r="H921" s="40" t="s">
        <v>143</v>
      </c>
      <c r="I921" s="49" t="s">
        <v>143</v>
      </c>
      <c r="J921" s="49" t="s">
        <v>143</v>
      </c>
      <c r="K921" s="49" t="s">
        <v>143</v>
      </c>
      <c r="L921" s="49" t="s">
        <v>143</v>
      </c>
      <c r="M921" s="49" t="s">
        <v>143</v>
      </c>
      <c r="N921" s="49" t="s">
        <v>143</v>
      </c>
      <c r="O921" s="49" t="s">
        <v>143</v>
      </c>
      <c r="P921" s="49" t="s">
        <v>143</v>
      </c>
      <c r="Q921" s="49" t="s">
        <v>143</v>
      </c>
      <c r="R921" s="42" t="s">
        <v>143</v>
      </c>
    </row>
    <row r="922" customFormat="false" ht="12.75" hidden="false" customHeight="true" outlineLevel="0" collapsed="false">
      <c r="C922" s="43" t="s">
        <v>163</v>
      </c>
      <c r="D922" s="44" t="s">
        <v>148</v>
      </c>
      <c r="E922" s="31" t="s">
        <v>164</v>
      </c>
      <c r="F922" s="32"/>
      <c r="G922" s="33" t="n">
        <v>425</v>
      </c>
      <c r="H922" s="34" t="n">
        <v>70.352941176471</v>
      </c>
      <c r="I922" s="46" t="n">
        <v>6.823529411765</v>
      </c>
      <c r="J922" s="46" t="n">
        <v>13.176470588235</v>
      </c>
      <c r="K922" s="46" t="n">
        <v>17.647058823529</v>
      </c>
      <c r="L922" s="46" t="n">
        <v>45.411764705882</v>
      </c>
      <c r="M922" s="46" t="n">
        <v>6.588235294118</v>
      </c>
      <c r="N922" s="46" t="n">
        <v>0.941176470588</v>
      </c>
      <c r="O922" s="46" t="n">
        <v>14.588235294118</v>
      </c>
      <c r="P922" s="46" t="n">
        <v>0.235294117647</v>
      </c>
      <c r="Q922" s="46" t="n">
        <v>85.176470588235</v>
      </c>
      <c r="R922" s="60" t="n">
        <v>175.764705882353</v>
      </c>
    </row>
    <row r="923" customFormat="false" ht="12.75" hidden="false" customHeight="false" outlineLevel="0" collapsed="false">
      <c r="C923" s="43"/>
      <c r="D923" s="44"/>
      <c r="E923" s="37" t="s">
        <v>165</v>
      </c>
      <c r="F923" s="38"/>
      <c r="G923" s="39" t="n">
        <v>503</v>
      </c>
      <c r="H923" s="48" t="n">
        <v>79.125248508946</v>
      </c>
      <c r="I923" s="41" t="n">
        <v>8.946322067594</v>
      </c>
      <c r="J923" s="41" t="n">
        <v>29.423459244533</v>
      </c>
      <c r="K923" s="41" t="n">
        <v>28.230616302187</v>
      </c>
      <c r="L923" s="41" t="n">
        <v>32.803180914513</v>
      </c>
      <c r="M923" s="41" t="n">
        <v>16.699801192843</v>
      </c>
      <c r="N923" s="41" t="n">
        <v>1.789264413519</v>
      </c>
      <c r="O923" s="41" t="n">
        <v>3.976143141153</v>
      </c>
      <c r="P923" s="49" t="s">
        <v>143</v>
      </c>
      <c r="Q923" s="41" t="n">
        <v>96.023856858847</v>
      </c>
      <c r="R923" s="61" t="n">
        <v>200.994035785288</v>
      </c>
    </row>
    <row r="924" customFormat="false" ht="12.75" hidden="false" customHeight="false" outlineLevel="0" collapsed="false">
      <c r="C924" s="43"/>
      <c r="D924" s="44"/>
      <c r="E924" s="37" t="s">
        <v>166</v>
      </c>
      <c r="F924" s="38"/>
      <c r="G924" s="39" t="n">
        <v>5</v>
      </c>
      <c r="H924" s="48" t="n">
        <v>80</v>
      </c>
      <c r="I924" s="41" t="n">
        <v>40</v>
      </c>
      <c r="J924" s="41" t="n">
        <v>40</v>
      </c>
      <c r="K924" s="41" t="n">
        <v>20</v>
      </c>
      <c r="L924" s="49" t="s">
        <v>143</v>
      </c>
      <c r="M924" s="41" t="n">
        <v>40</v>
      </c>
      <c r="N924" s="49" t="s">
        <v>143</v>
      </c>
      <c r="O924" s="49" t="s">
        <v>143</v>
      </c>
      <c r="P924" s="49" t="s">
        <v>143</v>
      </c>
      <c r="Q924" s="41" t="n">
        <v>100</v>
      </c>
      <c r="R924" s="61" t="n">
        <v>220</v>
      </c>
    </row>
    <row r="925" customFormat="false" ht="12.75" hidden="false" customHeight="false" outlineLevel="0" collapsed="false">
      <c r="C925" s="43"/>
      <c r="D925" s="44"/>
      <c r="E925" s="37" t="s">
        <v>167</v>
      </c>
      <c r="F925" s="38"/>
      <c r="G925" s="39" t="n">
        <v>71</v>
      </c>
      <c r="H925" s="48" t="n">
        <v>77.464788732394</v>
      </c>
      <c r="I925" s="41" t="n">
        <v>9.859154929577</v>
      </c>
      <c r="J925" s="41" t="n">
        <v>25.352112676056</v>
      </c>
      <c r="K925" s="41" t="n">
        <v>32.394366197183</v>
      </c>
      <c r="L925" s="41" t="n">
        <v>32.394366197183</v>
      </c>
      <c r="M925" s="41" t="n">
        <v>16.901408450704</v>
      </c>
      <c r="N925" s="49" t="s">
        <v>143</v>
      </c>
      <c r="O925" s="41" t="n">
        <v>2.816901408451</v>
      </c>
      <c r="P925" s="49" t="s">
        <v>143</v>
      </c>
      <c r="Q925" s="41" t="n">
        <v>97.183098591549</v>
      </c>
      <c r="R925" s="61" t="n">
        <v>197.183098591549</v>
      </c>
    </row>
    <row r="926" customFormat="false" ht="12.75" hidden="false" customHeight="false" outlineLevel="0" collapsed="false">
      <c r="C926" s="43"/>
      <c r="D926" s="44"/>
      <c r="E926" s="37" t="s">
        <v>168</v>
      </c>
      <c r="F926" s="38"/>
      <c r="G926" s="39" t="n">
        <v>14</v>
      </c>
      <c r="H926" s="48" t="n">
        <v>71.428571428571</v>
      </c>
      <c r="I926" s="41" t="n">
        <v>14.285714285714</v>
      </c>
      <c r="J926" s="41" t="n">
        <v>21.428571428571</v>
      </c>
      <c r="K926" s="41" t="n">
        <v>21.428571428571</v>
      </c>
      <c r="L926" s="41" t="n">
        <v>50</v>
      </c>
      <c r="M926" s="49" t="s">
        <v>143</v>
      </c>
      <c r="N926" s="49" t="s">
        <v>143</v>
      </c>
      <c r="O926" s="41" t="n">
        <v>21.428571428571</v>
      </c>
      <c r="P926" s="49" t="s">
        <v>143</v>
      </c>
      <c r="Q926" s="41" t="n">
        <v>78.571428571429</v>
      </c>
      <c r="R926" s="61" t="n">
        <v>200</v>
      </c>
    </row>
    <row r="927" customFormat="false" ht="12.75" hidden="false" customHeight="false" outlineLevel="0" collapsed="false">
      <c r="C927" s="43"/>
      <c r="D927" s="44"/>
      <c r="E927" s="37" t="s">
        <v>169</v>
      </c>
      <c r="F927" s="38"/>
      <c r="G927" s="39" t="n">
        <v>19</v>
      </c>
      <c r="H927" s="48" t="n">
        <v>78.947368421053</v>
      </c>
      <c r="I927" s="49" t="s">
        <v>143</v>
      </c>
      <c r="J927" s="41" t="n">
        <v>26.315789473684</v>
      </c>
      <c r="K927" s="41" t="n">
        <v>5.263157894737</v>
      </c>
      <c r="L927" s="41" t="n">
        <v>26.315789473684</v>
      </c>
      <c r="M927" s="41" t="n">
        <v>10.526315789474</v>
      </c>
      <c r="N927" s="41" t="n">
        <v>5.263157894737</v>
      </c>
      <c r="O927" s="41" t="n">
        <v>10.526315789474</v>
      </c>
      <c r="P927" s="49" t="s">
        <v>143</v>
      </c>
      <c r="Q927" s="41" t="n">
        <v>89.473684210526</v>
      </c>
      <c r="R927" s="61" t="n">
        <v>163.157894736842</v>
      </c>
    </row>
    <row r="928" customFormat="false" ht="12.75" hidden="false" customHeight="false" outlineLevel="0" collapsed="false">
      <c r="C928" s="43"/>
      <c r="D928" s="44"/>
      <c r="E928" s="37" t="s">
        <v>162</v>
      </c>
      <c r="F928" s="38"/>
      <c r="G928" s="39" t="n">
        <v>6</v>
      </c>
      <c r="H928" s="48" t="n">
        <v>100</v>
      </c>
      <c r="I928" s="49" t="s">
        <v>143</v>
      </c>
      <c r="J928" s="41" t="n">
        <v>16.666666666667</v>
      </c>
      <c r="K928" s="41" t="n">
        <v>16.666666666667</v>
      </c>
      <c r="L928" s="41" t="n">
        <v>50</v>
      </c>
      <c r="M928" s="41" t="n">
        <v>16.666666666667</v>
      </c>
      <c r="N928" s="49" t="s">
        <v>143</v>
      </c>
      <c r="O928" s="49" t="s">
        <v>143</v>
      </c>
      <c r="P928" s="49" t="s">
        <v>143</v>
      </c>
      <c r="Q928" s="41" t="n">
        <v>100</v>
      </c>
      <c r="R928" s="61" t="n">
        <v>200</v>
      </c>
    </row>
    <row r="929" customFormat="false" ht="12.75" hidden="false" customHeight="true" outlineLevel="0" collapsed="false">
      <c r="C929" s="43"/>
      <c r="D929" s="44" t="s">
        <v>145</v>
      </c>
      <c r="E929" s="31" t="s">
        <v>164</v>
      </c>
      <c r="F929" s="32"/>
      <c r="G929" s="33" t="n">
        <v>139</v>
      </c>
      <c r="H929" s="34" t="n">
        <v>74.820143884892</v>
      </c>
      <c r="I929" s="46" t="n">
        <v>4.31654676259</v>
      </c>
      <c r="J929" s="46" t="n">
        <v>14.388489208633</v>
      </c>
      <c r="K929" s="46" t="n">
        <v>18.705035971223</v>
      </c>
      <c r="L929" s="46" t="n">
        <v>51.079136690647</v>
      </c>
      <c r="M929" s="46" t="n">
        <v>5.755395683453</v>
      </c>
      <c r="N929" s="46" t="n">
        <v>0.719424460432</v>
      </c>
      <c r="O929" s="46" t="n">
        <v>11.510791366906</v>
      </c>
      <c r="P929" s="35" t="s">
        <v>143</v>
      </c>
      <c r="Q929" s="46" t="n">
        <v>88.489208633094</v>
      </c>
      <c r="R929" s="60" t="n">
        <v>181.294964028777</v>
      </c>
    </row>
    <row r="930" customFormat="false" ht="12.75" hidden="false" customHeight="false" outlineLevel="0" collapsed="false">
      <c r="C930" s="43"/>
      <c r="D930" s="44"/>
      <c r="E930" s="37" t="s">
        <v>165</v>
      </c>
      <c r="F930" s="38"/>
      <c r="G930" s="39" t="n">
        <v>273</v>
      </c>
      <c r="H930" s="48" t="n">
        <v>68.498168498168</v>
      </c>
      <c r="I930" s="41" t="n">
        <v>8.424908424908</v>
      </c>
      <c r="J930" s="41" t="n">
        <v>31.501831501832</v>
      </c>
      <c r="K930" s="41" t="n">
        <v>50.549450549451</v>
      </c>
      <c r="L930" s="41" t="n">
        <v>54.945054945055</v>
      </c>
      <c r="M930" s="41" t="n">
        <v>15.384615384615</v>
      </c>
      <c r="N930" s="41" t="n">
        <v>2.197802197802</v>
      </c>
      <c r="O930" s="41" t="n">
        <v>3.663003663004</v>
      </c>
      <c r="P930" s="49" t="s">
        <v>143</v>
      </c>
      <c r="Q930" s="41" t="n">
        <v>96.336996336996</v>
      </c>
      <c r="R930" s="61" t="n">
        <v>235.164835164835</v>
      </c>
    </row>
    <row r="931" customFormat="false" ht="12.75" hidden="false" customHeight="false" outlineLevel="0" collapsed="false">
      <c r="C931" s="43"/>
      <c r="D931" s="44"/>
      <c r="E931" s="37" t="s">
        <v>166</v>
      </c>
      <c r="F931" s="38"/>
      <c r="G931" s="39" t="n">
        <v>2</v>
      </c>
      <c r="H931" s="48" t="n">
        <v>50</v>
      </c>
      <c r="I931" s="49" t="s">
        <v>143</v>
      </c>
      <c r="J931" s="49" t="s">
        <v>143</v>
      </c>
      <c r="K931" s="49" t="s">
        <v>143</v>
      </c>
      <c r="L931" s="49" t="s">
        <v>143</v>
      </c>
      <c r="M931" s="41" t="n">
        <v>50</v>
      </c>
      <c r="N931" s="49" t="s">
        <v>143</v>
      </c>
      <c r="O931" s="49" t="s">
        <v>143</v>
      </c>
      <c r="P931" s="49" t="s">
        <v>143</v>
      </c>
      <c r="Q931" s="41" t="n">
        <v>100</v>
      </c>
      <c r="R931" s="61" t="n">
        <v>100</v>
      </c>
    </row>
    <row r="932" customFormat="false" ht="12.75" hidden="false" customHeight="false" outlineLevel="0" collapsed="false">
      <c r="C932" s="43"/>
      <c r="D932" s="44"/>
      <c r="E932" s="37" t="s">
        <v>167</v>
      </c>
      <c r="F932" s="38"/>
      <c r="G932" s="39" t="n">
        <v>35</v>
      </c>
      <c r="H932" s="48" t="n">
        <v>65.714285714286</v>
      </c>
      <c r="I932" s="41" t="n">
        <v>11.428571428571</v>
      </c>
      <c r="J932" s="41" t="n">
        <v>22.857142857143</v>
      </c>
      <c r="K932" s="41" t="n">
        <v>54.285714285714</v>
      </c>
      <c r="L932" s="41" t="n">
        <v>57.142857142857</v>
      </c>
      <c r="M932" s="41" t="n">
        <v>5.714285714286</v>
      </c>
      <c r="N932" s="49" t="s">
        <v>143</v>
      </c>
      <c r="O932" s="41" t="n">
        <v>5.714285714286</v>
      </c>
      <c r="P932" s="49" t="s">
        <v>143</v>
      </c>
      <c r="Q932" s="41" t="n">
        <v>94.285714285714</v>
      </c>
      <c r="R932" s="61" t="n">
        <v>222.857142857143</v>
      </c>
    </row>
    <row r="933" customFormat="false" ht="12.75" hidden="false" customHeight="false" outlineLevel="0" collapsed="false">
      <c r="C933" s="43"/>
      <c r="D933" s="44"/>
      <c r="E933" s="37" t="s">
        <v>168</v>
      </c>
      <c r="F933" s="38"/>
      <c r="G933" s="39" t="n">
        <v>8</v>
      </c>
      <c r="H933" s="48" t="n">
        <v>75</v>
      </c>
      <c r="I933" s="41" t="n">
        <v>12.5</v>
      </c>
      <c r="J933" s="41" t="n">
        <v>37.5</v>
      </c>
      <c r="K933" s="41" t="n">
        <v>25</v>
      </c>
      <c r="L933" s="41" t="n">
        <v>50</v>
      </c>
      <c r="M933" s="49" t="s">
        <v>143</v>
      </c>
      <c r="N933" s="49" t="s">
        <v>143</v>
      </c>
      <c r="O933" s="41" t="n">
        <v>12.5</v>
      </c>
      <c r="P933" s="49" t="s">
        <v>143</v>
      </c>
      <c r="Q933" s="41" t="n">
        <v>87.5</v>
      </c>
      <c r="R933" s="61" t="n">
        <v>212.5</v>
      </c>
    </row>
    <row r="934" customFormat="false" ht="12.75" hidden="false" customHeight="false" outlineLevel="0" collapsed="false">
      <c r="C934" s="43"/>
      <c r="D934" s="44"/>
      <c r="E934" s="37" t="s">
        <v>169</v>
      </c>
      <c r="F934" s="38"/>
      <c r="G934" s="39" t="n">
        <v>8</v>
      </c>
      <c r="H934" s="48" t="n">
        <v>75</v>
      </c>
      <c r="I934" s="49" t="s">
        <v>143</v>
      </c>
      <c r="J934" s="41" t="n">
        <v>25</v>
      </c>
      <c r="K934" s="41" t="n">
        <v>12.5</v>
      </c>
      <c r="L934" s="41" t="n">
        <v>50</v>
      </c>
      <c r="M934" s="49" t="s">
        <v>143</v>
      </c>
      <c r="N934" s="49" t="s">
        <v>143</v>
      </c>
      <c r="O934" s="49" t="s">
        <v>143</v>
      </c>
      <c r="P934" s="49" t="s">
        <v>143</v>
      </c>
      <c r="Q934" s="41" t="n">
        <v>100</v>
      </c>
      <c r="R934" s="61" t="n">
        <v>162.5</v>
      </c>
    </row>
    <row r="935" customFormat="false" ht="12.75" hidden="false" customHeight="false" outlineLevel="0" collapsed="false">
      <c r="C935" s="43"/>
      <c r="D935" s="44"/>
      <c r="E935" s="37" t="s">
        <v>162</v>
      </c>
      <c r="F935" s="38"/>
      <c r="G935" s="39" t="n">
        <v>4</v>
      </c>
      <c r="H935" s="48" t="n">
        <v>100</v>
      </c>
      <c r="I935" s="49" t="s">
        <v>143</v>
      </c>
      <c r="J935" s="41" t="n">
        <v>25</v>
      </c>
      <c r="K935" s="49" t="s">
        <v>143</v>
      </c>
      <c r="L935" s="41" t="n">
        <v>50</v>
      </c>
      <c r="M935" s="41" t="n">
        <v>25</v>
      </c>
      <c r="N935" s="49" t="s">
        <v>143</v>
      </c>
      <c r="O935" s="49" t="s">
        <v>143</v>
      </c>
      <c r="P935" s="49" t="s">
        <v>143</v>
      </c>
      <c r="Q935" s="41" t="n">
        <v>100</v>
      </c>
      <c r="R935" s="61" t="n">
        <v>200</v>
      </c>
    </row>
    <row r="936" customFormat="false" ht="12.75" hidden="false" customHeight="true" outlineLevel="0" collapsed="false">
      <c r="C936" s="43"/>
      <c r="D936" s="44" t="s">
        <v>146</v>
      </c>
      <c r="E936" s="31" t="s">
        <v>164</v>
      </c>
      <c r="F936" s="32"/>
      <c r="G936" s="33" t="n">
        <v>286</v>
      </c>
      <c r="H936" s="34" t="n">
        <v>68.181818181818</v>
      </c>
      <c r="I936" s="46" t="n">
        <v>8.041958041958</v>
      </c>
      <c r="J936" s="46" t="n">
        <v>12.587412587413</v>
      </c>
      <c r="K936" s="46" t="n">
        <v>17.132867132867</v>
      </c>
      <c r="L936" s="46" t="n">
        <v>42.657342657343</v>
      </c>
      <c r="M936" s="46" t="n">
        <v>6.993006993007</v>
      </c>
      <c r="N936" s="46" t="n">
        <v>1.048951048951</v>
      </c>
      <c r="O936" s="46" t="n">
        <v>16.083916083916</v>
      </c>
      <c r="P936" s="46" t="n">
        <v>0.34965034965</v>
      </c>
      <c r="Q936" s="46" t="n">
        <v>83.566433566434</v>
      </c>
      <c r="R936" s="60" t="n">
        <v>173.076923076923</v>
      </c>
    </row>
    <row r="937" customFormat="false" ht="12.75" hidden="false" customHeight="false" outlineLevel="0" collapsed="false">
      <c r="C937" s="43"/>
      <c r="D937" s="44"/>
      <c r="E937" s="37" t="s">
        <v>165</v>
      </c>
      <c r="F937" s="38"/>
      <c r="G937" s="39" t="n">
        <v>230</v>
      </c>
      <c r="H937" s="48" t="n">
        <v>91.739130434783</v>
      </c>
      <c r="I937" s="41" t="n">
        <v>9.565217391304</v>
      </c>
      <c r="J937" s="41" t="n">
        <v>26.95652173913</v>
      </c>
      <c r="K937" s="41" t="n">
        <v>1.739130434783</v>
      </c>
      <c r="L937" s="41" t="n">
        <v>6.521739130435</v>
      </c>
      <c r="M937" s="41" t="n">
        <v>18.260869565217</v>
      </c>
      <c r="N937" s="41" t="n">
        <v>1.304347826087</v>
      </c>
      <c r="O937" s="41" t="n">
        <v>4.347826086957</v>
      </c>
      <c r="P937" s="49" t="s">
        <v>143</v>
      </c>
      <c r="Q937" s="41" t="n">
        <v>95.652173913043</v>
      </c>
      <c r="R937" s="61" t="n">
        <v>160.434782608696</v>
      </c>
    </row>
    <row r="938" customFormat="false" ht="12.75" hidden="false" customHeight="false" outlineLevel="0" collapsed="false">
      <c r="C938" s="43"/>
      <c r="D938" s="44"/>
      <c r="E938" s="37" t="s">
        <v>166</v>
      </c>
      <c r="F938" s="38"/>
      <c r="G938" s="39" t="n">
        <v>3</v>
      </c>
      <c r="H938" s="48" t="n">
        <v>100</v>
      </c>
      <c r="I938" s="41" t="n">
        <v>66.666666666667</v>
      </c>
      <c r="J938" s="41" t="n">
        <v>66.666666666667</v>
      </c>
      <c r="K938" s="41" t="n">
        <v>33.333333333333</v>
      </c>
      <c r="L938" s="49" t="s">
        <v>143</v>
      </c>
      <c r="M938" s="41" t="n">
        <v>33.333333333333</v>
      </c>
      <c r="N938" s="49" t="s">
        <v>143</v>
      </c>
      <c r="O938" s="49" t="s">
        <v>143</v>
      </c>
      <c r="P938" s="49" t="s">
        <v>143</v>
      </c>
      <c r="Q938" s="41" t="n">
        <v>100</v>
      </c>
      <c r="R938" s="61" t="n">
        <v>300</v>
      </c>
    </row>
    <row r="939" customFormat="false" ht="12.75" hidden="false" customHeight="false" outlineLevel="0" collapsed="false">
      <c r="C939" s="43"/>
      <c r="D939" s="44"/>
      <c r="E939" s="37" t="s">
        <v>167</v>
      </c>
      <c r="F939" s="38"/>
      <c r="G939" s="39" t="n">
        <v>36</v>
      </c>
      <c r="H939" s="48" t="n">
        <v>88.888888888889</v>
      </c>
      <c r="I939" s="41" t="n">
        <v>8.333333333333</v>
      </c>
      <c r="J939" s="41" t="n">
        <v>27.777777777778</v>
      </c>
      <c r="K939" s="41" t="n">
        <v>11.111111111111</v>
      </c>
      <c r="L939" s="41" t="n">
        <v>8.333333333333</v>
      </c>
      <c r="M939" s="41" t="n">
        <v>27.777777777778</v>
      </c>
      <c r="N939" s="49" t="s">
        <v>143</v>
      </c>
      <c r="O939" s="49" t="s">
        <v>143</v>
      </c>
      <c r="P939" s="49" t="s">
        <v>143</v>
      </c>
      <c r="Q939" s="41" t="n">
        <v>100</v>
      </c>
      <c r="R939" s="61" t="n">
        <v>172.222222222222</v>
      </c>
    </row>
    <row r="940" customFormat="false" ht="12.75" hidden="false" customHeight="false" outlineLevel="0" collapsed="false">
      <c r="C940" s="43"/>
      <c r="D940" s="44"/>
      <c r="E940" s="37" t="s">
        <v>168</v>
      </c>
      <c r="F940" s="38"/>
      <c r="G940" s="39" t="n">
        <v>6</v>
      </c>
      <c r="H940" s="48" t="n">
        <v>66.666666666667</v>
      </c>
      <c r="I940" s="41" t="n">
        <v>16.666666666667</v>
      </c>
      <c r="J940" s="49" t="s">
        <v>143</v>
      </c>
      <c r="K940" s="41" t="n">
        <v>16.666666666667</v>
      </c>
      <c r="L940" s="41" t="n">
        <v>50</v>
      </c>
      <c r="M940" s="49" t="s">
        <v>143</v>
      </c>
      <c r="N940" s="49" t="s">
        <v>143</v>
      </c>
      <c r="O940" s="41" t="n">
        <v>33.333333333333</v>
      </c>
      <c r="P940" s="49" t="s">
        <v>143</v>
      </c>
      <c r="Q940" s="41" t="n">
        <v>66.666666666667</v>
      </c>
      <c r="R940" s="61" t="n">
        <v>183.333333333333</v>
      </c>
    </row>
    <row r="941" customFormat="false" ht="12.75" hidden="false" customHeight="false" outlineLevel="0" collapsed="false">
      <c r="C941" s="43"/>
      <c r="D941" s="44"/>
      <c r="E941" s="37" t="s">
        <v>169</v>
      </c>
      <c r="F941" s="38"/>
      <c r="G941" s="39" t="n">
        <v>11</v>
      </c>
      <c r="H941" s="48" t="n">
        <v>81.818181818182</v>
      </c>
      <c r="I941" s="49" t="s">
        <v>143</v>
      </c>
      <c r="J941" s="41" t="n">
        <v>27.272727272727</v>
      </c>
      <c r="K941" s="49" t="s">
        <v>143</v>
      </c>
      <c r="L941" s="41" t="n">
        <v>9.090909090909</v>
      </c>
      <c r="M941" s="41" t="n">
        <v>18.181818181818</v>
      </c>
      <c r="N941" s="41" t="n">
        <v>9.090909090909</v>
      </c>
      <c r="O941" s="41" t="n">
        <v>18.181818181818</v>
      </c>
      <c r="P941" s="49" t="s">
        <v>143</v>
      </c>
      <c r="Q941" s="41" t="n">
        <v>81.818181818182</v>
      </c>
      <c r="R941" s="61" t="n">
        <v>163.636363636364</v>
      </c>
    </row>
    <row r="942" customFormat="false" ht="12.75" hidden="false" customHeight="false" outlineLevel="0" collapsed="false">
      <c r="C942" s="43"/>
      <c r="D942" s="44"/>
      <c r="E942" s="37" t="s">
        <v>162</v>
      </c>
      <c r="F942" s="38"/>
      <c r="G942" s="39" t="n">
        <v>2</v>
      </c>
      <c r="H942" s="48" t="n">
        <v>100</v>
      </c>
      <c r="I942" s="49" t="s">
        <v>143</v>
      </c>
      <c r="J942" s="49" t="s">
        <v>143</v>
      </c>
      <c r="K942" s="41" t="n">
        <v>50</v>
      </c>
      <c r="L942" s="41" t="n">
        <v>50</v>
      </c>
      <c r="M942" s="49" t="s">
        <v>143</v>
      </c>
      <c r="N942" s="49" t="s">
        <v>143</v>
      </c>
      <c r="O942" s="49" t="s">
        <v>143</v>
      </c>
      <c r="P942" s="49" t="s">
        <v>143</v>
      </c>
      <c r="Q942" s="41" t="n">
        <v>100</v>
      </c>
      <c r="R942" s="61" t="n">
        <v>200</v>
      </c>
    </row>
    <row r="943" customFormat="false" ht="12.75" hidden="false" customHeight="true" outlineLevel="0" collapsed="false">
      <c r="C943" s="43" t="s">
        <v>170</v>
      </c>
      <c r="D943" s="30" t="s">
        <v>18</v>
      </c>
      <c r="E943" s="31" t="s">
        <v>171</v>
      </c>
      <c r="F943" s="32"/>
      <c r="G943" s="33" t="n">
        <v>396</v>
      </c>
      <c r="H943" s="34" t="n">
        <v>76.262626262626</v>
      </c>
      <c r="I943" s="46" t="n">
        <v>7.575757575758</v>
      </c>
      <c r="J943" s="46" t="n">
        <v>24.242424242424</v>
      </c>
      <c r="K943" s="46" t="n">
        <v>27.020202020202</v>
      </c>
      <c r="L943" s="46" t="n">
        <v>37.626262626263</v>
      </c>
      <c r="M943" s="46" t="n">
        <v>14.89898989899</v>
      </c>
      <c r="N943" s="46" t="n">
        <v>1.767676767677</v>
      </c>
      <c r="O943" s="46" t="n">
        <v>5.555555555556</v>
      </c>
      <c r="P943" s="35" t="s">
        <v>143</v>
      </c>
      <c r="Q943" s="46" t="n">
        <v>94.444444444444</v>
      </c>
      <c r="R943" s="60" t="n">
        <v>194.949494949495</v>
      </c>
    </row>
    <row r="944" customFormat="false" ht="25.5" hidden="false" customHeight="false" outlineLevel="0" collapsed="false">
      <c r="C944" s="43"/>
      <c r="D944" s="30"/>
      <c r="E944" s="37" t="s">
        <v>172</v>
      </c>
      <c r="F944" s="38"/>
      <c r="G944" s="39" t="n">
        <v>193</v>
      </c>
      <c r="H944" s="48" t="n">
        <v>80.310880829016</v>
      </c>
      <c r="I944" s="41" t="n">
        <v>10.880829015544</v>
      </c>
      <c r="J944" s="41" t="n">
        <v>28.497409326425</v>
      </c>
      <c r="K944" s="41" t="n">
        <v>27.979274611399</v>
      </c>
      <c r="L944" s="41" t="n">
        <v>44.041450777202</v>
      </c>
      <c r="M944" s="41" t="n">
        <v>12.953367875648</v>
      </c>
      <c r="N944" s="41" t="n">
        <v>1.036269430052</v>
      </c>
      <c r="O944" s="41" t="n">
        <v>6.217616580311</v>
      </c>
      <c r="P944" s="49" t="s">
        <v>143</v>
      </c>
      <c r="Q944" s="41" t="n">
        <v>93.782383419689</v>
      </c>
      <c r="R944" s="61" t="n">
        <v>211.917098445596</v>
      </c>
    </row>
    <row r="945" customFormat="false" ht="12.75" hidden="false" customHeight="false" outlineLevel="0" collapsed="false">
      <c r="C945" s="43"/>
      <c r="D945" s="30"/>
      <c r="E945" s="37" t="s">
        <v>173</v>
      </c>
      <c r="F945" s="38"/>
      <c r="G945" s="39" t="n">
        <v>39</v>
      </c>
      <c r="H945" s="48" t="n">
        <v>87.179487179487</v>
      </c>
      <c r="I945" s="41" t="n">
        <v>10.25641025641</v>
      </c>
      <c r="J945" s="41" t="n">
        <v>17.948717948718</v>
      </c>
      <c r="K945" s="41" t="n">
        <v>12.820512820513</v>
      </c>
      <c r="L945" s="41" t="n">
        <v>23.076923076923</v>
      </c>
      <c r="M945" s="41" t="n">
        <v>20.512820512821</v>
      </c>
      <c r="N945" s="49" t="s">
        <v>143</v>
      </c>
      <c r="O945" s="41" t="n">
        <v>2.564102564103</v>
      </c>
      <c r="P945" s="49" t="s">
        <v>143</v>
      </c>
      <c r="Q945" s="41" t="n">
        <v>97.435897435897</v>
      </c>
      <c r="R945" s="61" t="n">
        <v>174.358974358974</v>
      </c>
    </row>
    <row r="946" customFormat="false" ht="39" hidden="false" customHeight="false" outlineLevel="0" collapsed="false">
      <c r="C946" s="43"/>
      <c r="D946" s="30"/>
      <c r="E946" s="37" t="s">
        <v>174</v>
      </c>
      <c r="F946" s="38"/>
      <c r="G946" s="39" t="n">
        <v>386</v>
      </c>
      <c r="H946" s="48" t="n">
        <v>73.575129533679</v>
      </c>
      <c r="I946" s="41" t="n">
        <v>7.512953367876</v>
      </c>
      <c r="J946" s="41" t="n">
        <v>18.652849740933</v>
      </c>
      <c r="K946" s="41" t="n">
        <v>20.20725388601</v>
      </c>
      <c r="L946" s="41" t="n">
        <v>37.046632124352</v>
      </c>
      <c r="M946" s="41" t="n">
        <v>9.067357512953</v>
      </c>
      <c r="N946" s="41" t="n">
        <v>1.295336787565</v>
      </c>
      <c r="O946" s="41" t="n">
        <v>11.139896373057</v>
      </c>
      <c r="P946" s="41" t="n">
        <v>0.259067357513</v>
      </c>
      <c r="Q946" s="41" t="n">
        <v>88.60103626943</v>
      </c>
      <c r="R946" s="61" t="n">
        <v>178.756476683938</v>
      </c>
    </row>
    <row r="947" customFormat="false" ht="12.75" hidden="false" customHeight="false" outlineLevel="0" collapsed="false">
      <c r="C947" s="43"/>
      <c r="D947" s="30"/>
      <c r="E947" s="37" t="s">
        <v>175</v>
      </c>
      <c r="F947" s="38"/>
      <c r="G947" s="39" t="n">
        <v>15</v>
      </c>
      <c r="H947" s="48" t="n">
        <v>26.666666666667</v>
      </c>
      <c r="I947" s="49" t="s">
        <v>143</v>
      </c>
      <c r="J947" s="49" t="s">
        <v>143</v>
      </c>
      <c r="K947" s="41" t="n">
        <v>6.666666666667</v>
      </c>
      <c r="L947" s="41" t="n">
        <v>26.666666666667</v>
      </c>
      <c r="M947" s="49" t="s">
        <v>143</v>
      </c>
      <c r="N947" s="49" t="s">
        <v>143</v>
      </c>
      <c r="O947" s="41" t="n">
        <v>60</v>
      </c>
      <c r="P947" s="49" t="s">
        <v>143</v>
      </c>
      <c r="Q947" s="41" t="n">
        <v>40</v>
      </c>
      <c r="R947" s="61" t="n">
        <v>120</v>
      </c>
    </row>
    <row r="948" customFormat="false" ht="12.75" hidden="false" customHeight="false" outlineLevel="0" collapsed="false">
      <c r="C948" s="43"/>
      <c r="D948" s="30"/>
      <c r="E948" s="37" t="s">
        <v>169</v>
      </c>
      <c r="F948" s="38"/>
      <c r="G948" s="39" t="n">
        <v>14</v>
      </c>
      <c r="H948" s="48" t="n">
        <v>57.142857142857</v>
      </c>
      <c r="I948" s="41" t="n">
        <v>7.142857142857</v>
      </c>
      <c r="J948" s="41" t="n">
        <v>21.428571428571</v>
      </c>
      <c r="K948" s="41" t="n">
        <v>7.142857142857</v>
      </c>
      <c r="L948" s="41" t="n">
        <v>42.857142857143</v>
      </c>
      <c r="M948" s="41" t="n">
        <v>14.285714285714</v>
      </c>
      <c r="N948" s="49" t="s">
        <v>143</v>
      </c>
      <c r="O948" s="41" t="n">
        <v>14.285714285714</v>
      </c>
      <c r="P948" s="49" t="s">
        <v>143</v>
      </c>
      <c r="Q948" s="41" t="n">
        <v>85.714285714286</v>
      </c>
      <c r="R948" s="61" t="n">
        <v>164.285714285714</v>
      </c>
    </row>
    <row r="949" customFormat="false" ht="12.75" hidden="false" customHeight="false" outlineLevel="0" collapsed="false">
      <c r="C949" s="43"/>
      <c r="D949" s="30"/>
      <c r="E949" s="37" t="s">
        <v>162</v>
      </c>
      <c r="F949" s="38"/>
      <c r="G949" s="39" t="n">
        <v>0</v>
      </c>
      <c r="H949" s="40" t="s">
        <v>143</v>
      </c>
      <c r="I949" s="49" t="s">
        <v>143</v>
      </c>
      <c r="J949" s="49" t="s">
        <v>143</v>
      </c>
      <c r="K949" s="49" t="s">
        <v>143</v>
      </c>
      <c r="L949" s="49" t="s">
        <v>143</v>
      </c>
      <c r="M949" s="49" t="s">
        <v>143</v>
      </c>
      <c r="N949" s="49" t="s">
        <v>143</v>
      </c>
      <c r="O949" s="49" t="s">
        <v>143</v>
      </c>
      <c r="P949" s="49" t="s">
        <v>143</v>
      </c>
      <c r="Q949" s="49" t="s">
        <v>143</v>
      </c>
      <c r="R949" s="42" t="s">
        <v>143</v>
      </c>
    </row>
    <row r="950" customFormat="false" ht="12.75" hidden="false" customHeight="false" outlineLevel="0" collapsed="false">
      <c r="C950" s="43"/>
      <c r="D950" s="30"/>
      <c r="E950" s="37" t="s">
        <v>176</v>
      </c>
      <c r="F950" s="38"/>
      <c r="G950" s="39" t="n">
        <v>589</v>
      </c>
      <c r="H950" s="48" t="n">
        <v>77.589134125637</v>
      </c>
      <c r="I950" s="41" t="n">
        <v>8.658743633277</v>
      </c>
      <c r="J950" s="41" t="n">
        <v>25.636672325976</v>
      </c>
      <c r="K950" s="41" t="n">
        <v>27.334465195246</v>
      </c>
      <c r="L950" s="41" t="n">
        <v>39.728353140917</v>
      </c>
      <c r="M950" s="41" t="n">
        <v>14.261460101868</v>
      </c>
      <c r="N950" s="41" t="n">
        <v>1.528013582343</v>
      </c>
      <c r="O950" s="41" t="n">
        <v>5.772495755518</v>
      </c>
      <c r="P950" s="49" t="s">
        <v>143</v>
      </c>
      <c r="Q950" s="41" t="n">
        <v>94.227504244482</v>
      </c>
      <c r="R950" s="61" t="n">
        <v>200.509337860781</v>
      </c>
    </row>
    <row r="951" customFormat="false" ht="12.75" hidden="false" customHeight="false" outlineLevel="0" collapsed="false">
      <c r="C951" s="43"/>
      <c r="D951" s="30"/>
      <c r="E951" s="37" t="s">
        <v>177</v>
      </c>
      <c r="F951" s="38"/>
      <c r="G951" s="39" t="n">
        <v>425</v>
      </c>
      <c r="H951" s="48" t="n">
        <v>74.823529411765</v>
      </c>
      <c r="I951" s="41" t="n">
        <v>7.764705882353</v>
      </c>
      <c r="J951" s="41" t="n">
        <v>18.588235294118</v>
      </c>
      <c r="K951" s="41" t="n">
        <v>19.529411764706</v>
      </c>
      <c r="L951" s="41" t="n">
        <v>35.764705882353</v>
      </c>
      <c r="M951" s="41" t="n">
        <v>10.117647058824</v>
      </c>
      <c r="N951" s="41" t="n">
        <v>1.176470588235</v>
      </c>
      <c r="O951" s="41" t="n">
        <v>10.352941176471</v>
      </c>
      <c r="P951" s="41" t="n">
        <v>0.235294117647</v>
      </c>
      <c r="Q951" s="41" t="n">
        <v>89.411764705882</v>
      </c>
      <c r="R951" s="61" t="n">
        <v>178.352941176471</v>
      </c>
    </row>
    <row r="952" customFormat="false" ht="12.75" hidden="false" customHeight="true" outlineLevel="0" collapsed="false">
      <c r="C952" s="44" t="s">
        <v>178</v>
      </c>
      <c r="D952" s="30" t="s">
        <v>18</v>
      </c>
      <c r="E952" s="31" t="s">
        <v>179</v>
      </c>
      <c r="F952" s="32"/>
      <c r="G952" s="33" t="n">
        <v>320</v>
      </c>
      <c r="H952" s="34" t="n">
        <v>75.9375</v>
      </c>
      <c r="I952" s="46" t="n">
        <v>7.1875</v>
      </c>
      <c r="J952" s="46" t="n">
        <v>24.0625</v>
      </c>
      <c r="K952" s="46" t="n">
        <v>23.125</v>
      </c>
      <c r="L952" s="46" t="n">
        <v>37.1875</v>
      </c>
      <c r="M952" s="46" t="n">
        <v>11.875</v>
      </c>
      <c r="N952" s="46" t="n">
        <v>1.25</v>
      </c>
      <c r="O952" s="46" t="n">
        <v>10.625</v>
      </c>
      <c r="P952" s="35" t="s">
        <v>143</v>
      </c>
      <c r="Q952" s="46" t="n">
        <v>89.375</v>
      </c>
      <c r="R952" s="60" t="n">
        <v>191.25</v>
      </c>
    </row>
    <row r="953" customFormat="false" ht="12.75" hidden="false" customHeight="false" outlineLevel="0" collapsed="false">
      <c r="C953" s="44"/>
      <c r="D953" s="30"/>
      <c r="E953" s="37" t="s">
        <v>180</v>
      </c>
      <c r="F953" s="38"/>
      <c r="G953" s="39" t="n">
        <v>331</v>
      </c>
      <c r="H953" s="48" t="n">
        <v>75.226586102719</v>
      </c>
      <c r="I953" s="41" t="n">
        <v>9.969788519637</v>
      </c>
      <c r="J953" s="41" t="n">
        <v>19.63746223565</v>
      </c>
      <c r="K953" s="41" t="n">
        <v>25.075528700906</v>
      </c>
      <c r="L953" s="41" t="n">
        <v>39.87915407855</v>
      </c>
      <c r="M953" s="41" t="n">
        <v>11.78247734139</v>
      </c>
      <c r="N953" s="41" t="n">
        <v>1.510574018127</v>
      </c>
      <c r="O953" s="41" t="n">
        <v>6.344410876133</v>
      </c>
      <c r="P953" s="49" t="s">
        <v>143</v>
      </c>
      <c r="Q953" s="41" t="n">
        <v>93.655589123867</v>
      </c>
      <c r="R953" s="61" t="n">
        <v>189.425981873112</v>
      </c>
    </row>
    <row r="954" customFormat="false" ht="12.75" hidden="false" customHeight="false" outlineLevel="0" collapsed="false">
      <c r="C954" s="44"/>
      <c r="D954" s="30"/>
      <c r="E954" s="37" t="s">
        <v>181</v>
      </c>
      <c r="F954" s="38"/>
      <c r="G954" s="39" t="n">
        <v>144</v>
      </c>
      <c r="H954" s="48" t="n">
        <v>72.222222222222</v>
      </c>
      <c r="I954" s="41" t="n">
        <v>6.944444444444</v>
      </c>
      <c r="J954" s="41" t="n">
        <v>22.222222222222</v>
      </c>
      <c r="K954" s="41" t="n">
        <v>24.305555555556</v>
      </c>
      <c r="L954" s="41" t="n">
        <v>32.638888888889</v>
      </c>
      <c r="M954" s="41" t="n">
        <v>11.805555555556</v>
      </c>
      <c r="N954" s="41" t="n">
        <v>0.694444444444</v>
      </c>
      <c r="O954" s="41" t="n">
        <v>7.638888888889</v>
      </c>
      <c r="P954" s="49" t="s">
        <v>143</v>
      </c>
      <c r="Q954" s="41" t="n">
        <v>92.361111111111</v>
      </c>
      <c r="R954" s="61" t="n">
        <v>178.472222222222</v>
      </c>
    </row>
    <row r="955" customFormat="false" ht="12.75" hidden="false" customHeight="false" outlineLevel="0" collapsed="false">
      <c r="C955" s="44"/>
      <c r="D955" s="30"/>
      <c r="E955" s="37" t="s">
        <v>182</v>
      </c>
      <c r="F955" s="38"/>
      <c r="G955" s="39" t="n">
        <v>248</v>
      </c>
      <c r="H955" s="48" t="n">
        <v>77.016129032258</v>
      </c>
      <c r="I955" s="41" t="n">
        <v>7.661290322581</v>
      </c>
      <c r="J955" s="41" t="n">
        <v>23.790322580645</v>
      </c>
      <c r="K955" s="41" t="n">
        <v>21.774193548387</v>
      </c>
      <c r="L955" s="41" t="n">
        <v>39.516129032258</v>
      </c>
      <c r="M955" s="41" t="n">
        <v>14.112903225806</v>
      </c>
      <c r="N955" s="41" t="n">
        <v>1.612903225806</v>
      </c>
      <c r="O955" s="41" t="n">
        <v>9.274193548387</v>
      </c>
      <c r="P955" s="41" t="n">
        <v>0.403225806452</v>
      </c>
      <c r="Q955" s="41" t="n">
        <v>90.322580645161</v>
      </c>
      <c r="R955" s="61" t="n">
        <v>195.161290322581</v>
      </c>
    </row>
    <row r="956" customFormat="false" ht="12.75" hidden="false" customHeight="true" outlineLevel="0" collapsed="false">
      <c r="C956" s="51" t="s">
        <v>183</v>
      </c>
      <c r="D956" s="52" t="s">
        <v>18</v>
      </c>
      <c r="E956" s="31" t="s">
        <v>184</v>
      </c>
      <c r="F956" s="32"/>
      <c r="G956" s="33" t="n">
        <v>205</v>
      </c>
      <c r="H956" s="34" t="n">
        <v>66.829268292683</v>
      </c>
      <c r="I956" s="46" t="n">
        <v>8.780487804878</v>
      </c>
      <c r="J956" s="46" t="n">
        <v>18.048780487805</v>
      </c>
      <c r="K956" s="46" t="n">
        <v>22.926829268293</v>
      </c>
      <c r="L956" s="46" t="n">
        <v>34.146341463415</v>
      </c>
      <c r="M956" s="46" t="n">
        <v>10.731707317073</v>
      </c>
      <c r="N956" s="46" t="n">
        <v>0.975609756098</v>
      </c>
      <c r="O956" s="46" t="n">
        <v>10.731707317073</v>
      </c>
      <c r="P956" s="46" t="n">
        <v>0.487804878049</v>
      </c>
      <c r="Q956" s="46" t="n">
        <v>88.780487804878</v>
      </c>
      <c r="R956" s="60" t="n">
        <v>173.658536585366</v>
      </c>
    </row>
    <row r="957" customFormat="false" ht="12.75" hidden="false" customHeight="false" outlineLevel="0" collapsed="false">
      <c r="C957" s="51"/>
      <c r="D957" s="52"/>
      <c r="E957" s="37" t="s">
        <v>185</v>
      </c>
      <c r="F957" s="38"/>
      <c r="G957" s="39" t="n">
        <v>205</v>
      </c>
      <c r="H957" s="48" t="n">
        <v>78.536585365854</v>
      </c>
      <c r="I957" s="41" t="n">
        <v>6.829268292683</v>
      </c>
      <c r="J957" s="41" t="n">
        <v>25.853658536585</v>
      </c>
      <c r="K957" s="41" t="n">
        <v>19.512195121951</v>
      </c>
      <c r="L957" s="41" t="n">
        <v>37.560975609756</v>
      </c>
      <c r="M957" s="41" t="n">
        <v>14.634146341463</v>
      </c>
      <c r="N957" s="49" t="s">
        <v>143</v>
      </c>
      <c r="O957" s="41" t="n">
        <v>7.317073170732</v>
      </c>
      <c r="P957" s="49" t="s">
        <v>143</v>
      </c>
      <c r="Q957" s="41" t="n">
        <v>92.682926829268</v>
      </c>
      <c r="R957" s="61" t="n">
        <v>190.243902439024</v>
      </c>
    </row>
    <row r="958" customFormat="false" ht="12.75" hidden="false" customHeight="false" outlineLevel="0" collapsed="false">
      <c r="C958" s="51"/>
      <c r="D958" s="52"/>
      <c r="E958" s="37" t="s">
        <v>186</v>
      </c>
      <c r="F958" s="38"/>
      <c r="G958" s="39" t="n">
        <v>363</v>
      </c>
      <c r="H958" s="48" t="n">
        <v>77.410468319559</v>
      </c>
      <c r="I958" s="41" t="n">
        <v>7.438016528926</v>
      </c>
      <c r="J958" s="41" t="n">
        <v>19.283746556474</v>
      </c>
      <c r="K958" s="41" t="n">
        <v>25.895316804408</v>
      </c>
      <c r="L958" s="41" t="n">
        <v>40.495867768595</v>
      </c>
      <c r="M958" s="41" t="n">
        <v>10.468319559229</v>
      </c>
      <c r="N958" s="41" t="n">
        <v>3.030303030303</v>
      </c>
      <c r="O958" s="41" t="n">
        <v>8.815426997245</v>
      </c>
      <c r="P958" s="49" t="s">
        <v>143</v>
      </c>
      <c r="Q958" s="41" t="n">
        <v>91.184573002755</v>
      </c>
      <c r="R958" s="61" t="n">
        <v>192.837465564738</v>
      </c>
    </row>
    <row r="959" customFormat="false" ht="12.75" hidden="false" customHeight="false" outlineLevel="0" collapsed="false">
      <c r="C959" s="51"/>
      <c r="D959" s="52"/>
      <c r="E959" s="53" t="s">
        <v>187</v>
      </c>
      <c r="F959" s="54"/>
      <c r="G959" s="55" t="n">
        <v>270</v>
      </c>
      <c r="H959" s="56" t="n">
        <v>77.037037037037</v>
      </c>
      <c r="I959" s="57" t="n">
        <v>9.62962962963</v>
      </c>
      <c r="J959" s="57" t="n">
        <v>27.037037037037</v>
      </c>
      <c r="K959" s="57" t="n">
        <v>24.074074074074</v>
      </c>
      <c r="L959" s="57" t="n">
        <v>37.777777777778</v>
      </c>
      <c r="M959" s="57" t="n">
        <v>14.444444444444</v>
      </c>
      <c r="N959" s="57" t="n">
        <v>0.37037037037</v>
      </c>
      <c r="O959" s="57" t="n">
        <v>7.407407407407</v>
      </c>
      <c r="P959" s="63" t="s">
        <v>143</v>
      </c>
      <c r="Q959" s="57" t="n">
        <v>92.592592592593</v>
      </c>
      <c r="R959" s="62" t="n">
        <v>197.777777777778</v>
      </c>
    </row>
    <row r="961" customFormat="false" ht="12.75" hidden="false" customHeight="true" outlineLevel="0" collapsed="false">
      <c r="B961" s="11" t="str">
        <f aca="false">HYPERLINK("#'目次'!B18", "[12]")</f>
        <v>[12]</v>
      </c>
      <c r="C961" s="12" t="s">
        <v>240</v>
      </c>
      <c r="D961" s="12"/>
      <c r="E961" s="12"/>
      <c r="F961" s="12"/>
      <c r="G961" s="12"/>
      <c r="H961" s="12"/>
      <c r="I961" s="12"/>
      <c r="J961" s="12"/>
      <c r="K961" s="12"/>
      <c r="L961" s="12"/>
      <c r="M961" s="12"/>
      <c r="N961" s="12"/>
      <c r="O961" s="12"/>
      <c r="P961" s="12"/>
      <c r="Q961" s="12"/>
      <c r="R961" s="12"/>
      <c r="S961" s="12"/>
      <c r="T961" s="12"/>
      <c r="U961" s="12"/>
      <c r="V961" s="12"/>
    </row>
    <row r="964" customFormat="false" ht="12.75" hidden="false" customHeight="true" outlineLevel="0" collapsed="false">
      <c r="C964" s="12" t="s">
        <v>138</v>
      </c>
      <c r="D964" s="12"/>
      <c r="E964" s="12"/>
      <c r="F964" s="12"/>
      <c r="G964" s="12"/>
      <c r="H964" s="12"/>
      <c r="I964" s="12"/>
      <c r="J964" s="12"/>
      <c r="K964" s="12"/>
      <c r="L964" s="12"/>
      <c r="M964" s="12"/>
      <c r="N964" s="12"/>
      <c r="O964" s="12"/>
      <c r="P964" s="12"/>
      <c r="Q964" s="12"/>
      <c r="R964" s="12"/>
      <c r="S964" s="12"/>
      <c r="T964" s="12"/>
      <c r="U964" s="12"/>
      <c r="V964" s="12"/>
    </row>
    <row r="965" customFormat="false" ht="51.75" hidden="false" customHeight="false" outlineLevel="0" collapsed="false">
      <c r="C965" s="13"/>
      <c r="D965" s="13"/>
      <c r="E965" s="13"/>
      <c r="F965" s="13"/>
      <c r="G965" s="14" t="s">
        <v>139</v>
      </c>
      <c r="H965" s="15" t="s">
        <v>241</v>
      </c>
      <c r="I965" s="16" t="s">
        <v>242</v>
      </c>
      <c r="J965" s="16" t="s">
        <v>243</v>
      </c>
      <c r="K965" s="16" t="s">
        <v>244</v>
      </c>
      <c r="L965" s="16" t="s">
        <v>245</v>
      </c>
      <c r="M965" s="16" t="s">
        <v>246</v>
      </c>
      <c r="N965" s="16" t="s">
        <v>162</v>
      </c>
      <c r="O965" s="17" t="s">
        <v>247</v>
      </c>
    </row>
    <row r="966" customFormat="false" ht="12.75" hidden="false" customHeight="false" outlineLevel="0" collapsed="false">
      <c r="C966" s="13"/>
      <c r="D966" s="13"/>
      <c r="E966" s="13"/>
      <c r="F966" s="13"/>
      <c r="G966" s="18"/>
      <c r="H966" s="19"/>
      <c r="I966" s="20"/>
      <c r="J966" s="20"/>
      <c r="K966" s="20"/>
      <c r="L966" s="20"/>
      <c r="M966" s="20"/>
      <c r="N966" s="20"/>
      <c r="O966" s="21"/>
    </row>
    <row r="967" customFormat="false" ht="12.75" hidden="false" customHeight="false" outlineLevel="0" collapsed="false">
      <c r="C967" s="22"/>
      <c r="D967" s="23"/>
      <c r="E967" s="24" t="s">
        <v>139</v>
      </c>
      <c r="F967" s="25"/>
      <c r="G967" s="26" t="n">
        <v>1043</v>
      </c>
      <c r="H967" s="27" t="n">
        <v>16.682646212848</v>
      </c>
      <c r="I967" s="27" t="n">
        <v>32.790028763183</v>
      </c>
      <c r="J967" s="27" t="n">
        <v>16.682646212848</v>
      </c>
      <c r="K967" s="27" t="n">
        <v>12.368168744008</v>
      </c>
      <c r="L967" s="27" t="n">
        <v>3.163950143816</v>
      </c>
      <c r="M967" s="27" t="n">
        <v>13.13518696069</v>
      </c>
      <c r="N967" s="27" t="n">
        <v>5.177372962608</v>
      </c>
      <c r="O967" s="59" t="n">
        <v>81.687440076702</v>
      </c>
    </row>
    <row r="968" customFormat="false" ht="12.75" hidden="false" customHeight="true" outlineLevel="0" collapsed="false">
      <c r="C968" s="29" t="s">
        <v>144</v>
      </c>
      <c r="D968" s="30" t="s">
        <v>18</v>
      </c>
      <c r="E968" s="31" t="s">
        <v>145</v>
      </c>
      <c r="F968" s="32"/>
      <c r="G968" s="33" t="n">
        <v>469</v>
      </c>
      <c r="H968" s="34" t="n">
        <v>15.991471215352</v>
      </c>
      <c r="I968" s="46" t="n">
        <v>25.373134328358</v>
      </c>
      <c r="J968" s="46" t="n">
        <v>17.697228144989</v>
      </c>
      <c r="K968" s="46" t="n">
        <v>16.204690831557</v>
      </c>
      <c r="L968" s="46" t="n">
        <v>2.985074626866</v>
      </c>
      <c r="M968" s="46" t="n">
        <v>16.844349680171</v>
      </c>
      <c r="N968" s="46" t="n">
        <v>4.904051172708</v>
      </c>
      <c r="O968" s="60" t="n">
        <v>78.251599147122</v>
      </c>
    </row>
    <row r="969" customFormat="false" ht="12.75" hidden="false" customHeight="false" outlineLevel="0" collapsed="false">
      <c r="C969" s="29"/>
      <c r="D969" s="30"/>
      <c r="E969" s="37" t="s">
        <v>146</v>
      </c>
      <c r="F969" s="38"/>
      <c r="G969" s="39" t="n">
        <v>574</v>
      </c>
      <c r="H969" s="48" t="n">
        <v>17.247386759582</v>
      </c>
      <c r="I969" s="41" t="n">
        <v>38.850174216028</v>
      </c>
      <c r="J969" s="41" t="n">
        <v>15.853658536585</v>
      </c>
      <c r="K969" s="41" t="n">
        <v>9.233449477352</v>
      </c>
      <c r="L969" s="41" t="n">
        <v>3.310104529617</v>
      </c>
      <c r="M969" s="41" t="n">
        <v>10.104529616725</v>
      </c>
      <c r="N969" s="41" t="n">
        <v>5.400696864111</v>
      </c>
      <c r="O969" s="61" t="n">
        <v>84.494773519164</v>
      </c>
    </row>
    <row r="970" customFormat="false" ht="12.75" hidden="false" customHeight="true" outlineLevel="0" collapsed="false">
      <c r="C970" s="43" t="s">
        <v>147</v>
      </c>
      <c r="D970" s="44" t="s">
        <v>148</v>
      </c>
      <c r="E970" s="45" t="s">
        <v>149</v>
      </c>
      <c r="F970" s="32"/>
      <c r="G970" s="33" t="n">
        <v>268</v>
      </c>
      <c r="H970" s="34" t="n">
        <v>15.671641791045</v>
      </c>
      <c r="I970" s="46" t="n">
        <v>21.641791044776</v>
      </c>
      <c r="J970" s="46" t="n">
        <v>19.029850746269</v>
      </c>
      <c r="K970" s="46" t="n">
        <v>13.432835820896</v>
      </c>
      <c r="L970" s="46" t="n">
        <v>2.611940298507</v>
      </c>
      <c r="M970" s="46" t="n">
        <v>18.283582089552</v>
      </c>
      <c r="N970" s="46" t="n">
        <v>9.328358208955</v>
      </c>
      <c r="O970" s="60" t="n">
        <v>72.388059701493</v>
      </c>
    </row>
    <row r="971" customFormat="false" ht="12.75" hidden="false" customHeight="false" outlineLevel="0" collapsed="false">
      <c r="C971" s="43"/>
      <c r="D971" s="44"/>
      <c r="E971" s="47" t="s">
        <v>150</v>
      </c>
      <c r="F971" s="38"/>
      <c r="G971" s="39" t="n">
        <v>209</v>
      </c>
      <c r="H971" s="48" t="n">
        <v>12.44019138756</v>
      </c>
      <c r="I971" s="41" t="n">
        <v>34.44976076555</v>
      </c>
      <c r="J971" s="41" t="n">
        <v>16.746411483254</v>
      </c>
      <c r="K971" s="41" t="n">
        <v>13.397129186603</v>
      </c>
      <c r="L971" s="41" t="n">
        <v>2.870813397129</v>
      </c>
      <c r="M971" s="41" t="n">
        <v>15.311004784689</v>
      </c>
      <c r="N971" s="41" t="n">
        <v>4.784688995215</v>
      </c>
      <c r="O971" s="61" t="n">
        <v>79.904306220096</v>
      </c>
    </row>
    <row r="972" customFormat="false" ht="12.75" hidden="false" customHeight="false" outlineLevel="0" collapsed="false">
      <c r="C972" s="43"/>
      <c r="D972" s="44"/>
      <c r="E972" s="47" t="s">
        <v>151</v>
      </c>
      <c r="F972" s="38"/>
      <c r="G972" s="39" t="n">
        <v>204</v>
      </c>
      <c r="H972" s="48" t="n">
        <v>20.098039215686</v>
      </c>
      <c r="I972" s="41" t="n">
        <v>30.392156862745</v>
      </c>
      <c r="J972" s="41" t="n">
        <v>17.647058823529</v>
      </c>
      <c r="K972" s="41" t="n">
        <v>11.764705882353</v>
      </c>
      <c r="L972" s="41" t="n">
        <v>5.392156862745</v>
      </c>
      <c r="M972" s="41" t="n">
        <v>11.764705882353</v>
      </c>
      <c r="N972" s="41" t="n">
        <v>2.941176470588</v>
      </c>
      <c r="O972" s="61" t="n">
        <v>85.294117647059</v>
      </c>
    </row>
    <row r="973" customFormat="false" ht="12.75" hidden="false" customHeight="false" outlineLevel="0" collapsed="false">
      <c r="C973" s="43"/>
      <c r="D973" s="44"/>
      <c r="E973" s="47" t="s">
        <v>152</v>
      </c>
      <c r="F973" s="38"/>
      <c r="G973" s="39" t="n">
        <v>194</v>
      </c>
      <c r="H973" s="48" t="n">
        <v>15.463917525773</v>
      </c>
      <c r="I973" s="41" t="n">
        <v>39.690721649485</v>
      </c>
      <c r="J973" s="41" t="n">
        <v>14.948453608247</v>
      </c>
      <c r="K973" s="41" t="n">
        <v>12.886597938144</v>
      </c>
      <c r="L973" s="41" t="n">
        <v>3.092783505155</v>
      </c>
      <c r="M973" s="41" t="n">
        <v>10.309278350515</v>
      </c>
      <c r="N973" s="41" t="n">
        <v>3.60824742268</v>
      </c>
      <c r="O973" s="61" t="n">
        <v>86.082474226804</v>
      </c>
    </row>
    <row r="974" customFormat="false" ht="12.75" hidden="false" customHeight="false" outlineLevel="0" collapsed="false">
      <c r="C974" s="43"/>
      <c r="D974" s="44"/>
      <c r="E974" s="47" t="s">
        <v>153</v>
      </c>
      <c r="F974" s="38"/>
      <c r="G974" s="39" t="n">
        <v>168</v>
      </c>
      <c r="H974" s="48" t="n">
        <v>20.833333333333</v>
      </c>
      <c r="I974" s="41" t="n">
        <v>43.452380952381</v>
      </c>
      <c r="J974" s="41" t="n">
        <v>13.690476190476</v>
      </c>
      <c r="K974" s="41" t="n">
        <v>9.52380952381</v>
      </c>
      <c r="L974" s="41" t="n">
        <v>1.785714285714</v>
      </c>
      <c r="M974" s="41" t="n">
        <v>7.142857142857</v>
      </c>
      <c r="N974" s="41" t="n">
        <v>3.571428571429</v>
      </c>
      <c r="O974" s="61" t="n">
        <v>89.285714285714</v>
      </c>
    </row>
    <row r="975" customFormat="false" ht="12.75" hidden="false" customHeight="false" outlineLevel="0" collapsed="false">
      <c r="C975" s="43"/>
      <c r="D975" s="44"/>
      <c r="E975" s="47" t="s">
        <v>154</v>
      </c>
      <c r="F975" s="38"/>
      <c r="G975" s="39" t="n">
        <v>775</v>
      </c>
      <c r="H975" s="48" t="n">
        <v>17.032258064516</v>
      </c>
      <c r="I975" s="41" t="n">
        <v>36.645161290323</v>
      </c>
      <c r="J975" s="41" t="n">
        <v>15.870967741935</v>
      </c>
      <c r="K975" s="41" t="n">
        <v>12</v>
      </c>
      <c r="L975" s="41" t="n">
        <v>3.354838709677</v>
      </c>
      <c r="M975" s="41" t="n">
        <v>11.354838709677</v>
      </c>
      <c r="N975" s="41" t="n">
        <v>3.741935483871</v>
      </c>
      <c r="O975" s="61" t="n">
        <v>84.903225806452</v>
      </c>
    </row>
    <row r="976" customFormat="false" ht="12.75" hidden="false" customHeight="false" outlineLevel="0" collapsed="false">
      <c r="C976" s="43"/>
      <c r="D976" s="44"/>
      <c r="E976" s="47" t="s">
        <v>155</v>
      </c>
      <c r="F976" s="38"/>
      <c r="G976" s="39" t="n">
        <v>362</v>
      </c>
      <c r="H976" s="48" t="n">
        <v>17.955801104972</v>
      </c>
      <c r="I976" s="41" t="n">
        <v>41.436464088398</v>
      </c>
      <c r="J976" s="41" t="n">
        <v>14.364640883978</v>
      </c>
      <c r="K976" s="41" t="n">
        <v>11.325966850829</v>
      </c>
      <c r="L976" s="41" t="n">
        <v>2.486187845304</v>
      </c>
      <c r="M976" s="41" t="n">
        <v>8.839779005525</v>
      </c>
      <c r="N976" s="41" t="n">
        <v>3.591160220994</v>
      </c>
      <c r="O976" s="61" t="n">
        <v>87.569060773481</v>
      </c>
    </row>
    <row r="977" customFormat="false" ht="12.75" hidden="false" customHeight="true" outlineLevel="0" collapsed="false">
      <c r="C977" s="43"/>
      <c r="D977" s="44" t="s">
        <v>145</v>
      </c>
      <c r="E977" s="45" t="s">
        <v>149</v>
      </c>
      <c r="F977" s="32"/>
      <c r="G977" s="33" t="n">
        <v>133</v>
      </c>
      <c r="H977" s="34" t="n">
        <v>14.285714285714</v>
      </c>
      <c r="I977" s="46" t="n">
        <v>13.533834586466</v>
      </c>
      <c r="J977" s="46" t="n">
        <v>18.796992481203</v>
      </c>
      <c r="K977" s="46" t="n">
        <v>18.796992481203</v>
      </c>
      <c r="L977" s="46" t="n">
        <v>2.255639097744</v>
      </c>
      <c r="M977" s="46" t="n">
        <v>24.812030075188</v>
      </c>
      <c r="N977" s="46" t="n">
        <v>7.518796992481</v>
      </c>
      <c r="O977" s="60" t="n">
        <v>67.669172932331</v>
      </c>
    </row>
    <row r="978" customFormat="false" ht="12.75" hidden="false" customHeight="false" outlineLevel="0" collapsed="false">
      <c r="C978" s="43"/>
      <c r="D978" s="44"/>
      <c r="E978" s="47" t="s">
        <v>150</v>
      </c>
      <c r="F978" s="38"/>
      <c r="G978" s="39" t="n">
        <v>97</v>
      </c>
      <c r="H978" s="48" t="n">
        <v>11.340206185567</v>
      </c>
      <c r="I978" s="41" t="n">
        <v>26.80412371134</v>
      </c>
      <c r="J978" s="41" t="n">
        <v>16.494845360825</v>
      </c>
      <c r="K978" s="41" t="n">
        <v>15.463917525773</v>
      </c>
      <c r="L978" s="41" t="n">
        <v>5.154639175258</v>
      </c>
      <c r="M978" s="41" t="n">
        <v>19.587628865979</v>
      </c>
      <c r="N978" s="41" t="n">
        <v>5.154639175258</v>
      </c>
      <c r="O978" s="61" t="n">
        <v>75.257731958763</v>
      </c>
    </row>
    <row r="979" customFormat="false" ht="12.75" hidden="false" customHeight="false" outlineLevel="0" collapsed="false">
      <c r="C979" s="43"/>
      <c r="D979" s="44"/>
      <c r="E979" s="47" t="s">
        <v>151</v>
      </c>
      <c r="F979" s="38"/>
      <c r="G979" s="39" t="n">
        <v>85</v>
      </c>
      <c r="H979" s="48" t="n">
        <v>16.470588235294</v>
      </c>
      <c r="I979" s="41" t="n">
        <v>29.411764705882</v>
      </c>
      <c r="J979" s="41" t="n">
        <v>21.176470588235</v>
      </c>
      <c r="K979" s="41" t="n">
        <v>15.294117647059</v>
      </c>
      <c r="L979" s="41" t="n">
        <v>1.176470588235</v>
      </c>
      <c r="M979" s="41" t="n">
        <v>12.941176470588</v>
      </c>
      <c r="N979" s="41" t="n">
        <v>3.529411764706</v>
      </c>
      <c r="O979" s="61" t="n">
        <v>83.529411764706</v>
      </c>
    </row>
    <row r="980" customFormat="false" ht="12.75" hidden="false" customHeight="false" outlineLevel="0" collapsed="false">
      <c r="C980" s="43"/>
      <c r="D980" s="44"/>
      <c r="E980" s="47" t="s">
        <v>152</v>
      </c>
      <c r="F980" s="38"/>
      <c r="G980" s="39" t="n">
        <v>85</v>
      </c>
      <c r="H980" s="48" t="n">
        <v>16.470588235294</v>
      </c>
      <c r="I980" s="41" t="n">
        <v>28.235294117647</v>
      </c>
      <c r="J980" s="41" t="n">
        <v>15.294117647059</v>
      </c>
      <c r="K980" s="41" t="n">
        <v>16.470588235294</v>
      </c>
      <c r="L980" s="41" t="n">
        <v>5.882352941176</v>
      </c>
      <c r="M980" s="41" t="n">
        <v>14.117647058824</v>
      </c>
      <c r="N980" s="41" t="n">
        <v>3.529411764706</v>
      </c>
      <c r="O980" s="61" t="n">
        <v>82.352941176471</v>
      </c>
    </row>
    <row r="981" customFormat="false" ht="12.75" hidden="false" customHeight="false" outlineLevel="0" collapsed="false">
      <c r="C981" s="43"/>
      <c r="D981" s="44"/>
      <c r="E981" s="47" t="s">
        <v>153</v>
      </c>
      <c r="F981" s="38"/>
      <c r="G981" s="39" t="n">
        <v>69</v>
      </c>
      <c r="H981" s="48" t="n">
        <v>24.63768115942</v>
      </c>
      <c r="I981" s="41" t="n">
        <v>37.68115942029</v>
      </c>
      <c r="J981" s="41" t="n">
        <v>15.942028985507</v>
      </c>
      <c r="K981" s="41" t="n">
        <v>13.04347826087</v>
      </c>
      <c r="L981" s="49" t="s">
        <v>143</v>
      </c>
      <c r="M981" s="41" t="n">
        <v>5.797101449275</v>
      </c>
      <c r="N981" s="41" t="n">
        <v>2.898550724638</v>
      </c>
      <c r="O981" s="61" t="n">
        <v>91.304347826087</v>
      </c>
    </row>
    <row r="982" customFormat="false" ht="12.75" hidden="false" customHeight="false" outlineLevel="0" collapsed="false">
      <c r="C982" s="43"/>
      <c r="D982" s="44"/>
      <c r="E982" s="47" t="s">
        <v>154</v>
      </c>
      <c r="F982" s="38"/>
      <c r="G982" s="39" t="n">
        <v>336</v>
      </c>
      <c r="H982" s="48" t="n">
        <v>16.666666666667</v>
      </c>
      <c r="I982" s="41" t="n">
        <v>30.059523809524</v>
      </c>
      <c r="J982" s="41" t="n">
        <v>17.261904761905</v>
      </c>
      <c r="K982" s="41" t="n">
        <v>15.178571428571</v>
      </c>
      <c r="L982" s="41" t="n">
        <v>3.27380952381</v>
      </c>
      <c r="M982" s="41" t="n">
        <v>13.690476190476</v>
      </c>
      <c r="N982" s="41" t="n">
        <v>3.869047619048</v>
      </c>
      <c r="O982" s="61" t="n">
        <v>82.440476190476</v>
      </c>
    </row>
    <row r="983" customFormat="false" ht="12.75" hidden="false" customHeight="false" outlineLevel="0" collapsed="false">
      <c r="C983" s="43"/>
      <c r="D983" s="44"/>
      <c r="E983" s="47" t="s">
        <v>155</v>
      </c>
      <c r="F983" s="38"/>
      <c r="G983" s="39" t="n">
        <v>154</v>
      </c>
      <c r="H983" s="48" t="n">
        <v>20.12987012987</v>
      </c>
      <c r="I983" s="41" t="n">
        <v>32.467532467532</v>
      </c>
      <c r="J983" s="41" t="n">
        <v>15.584415584416</v>
      </c>
      <c r="K983" s="41" t="n">
        <v>14.935064935065</v>
      </c>
      <c r="L983" s="41" t="n">
        <v>3.246753246753</v>
      </c>
      <c r="M983" s="41" t="n">
        <v>10.38961038961</v>
      </c>
      <c r="N983" s="41" t="n">
        <v>3.246753246753</v>
      </c>
      <c r="O983" s="61" t="n">
        <v>86.363636363636</v>
      </c>
    </row>
    <row r="984" customFormat="false" ht="12.75" hidden="false" customHeight="true" outlineLevel="0" collapsed="false">
      <c r="C984" s="43"/>
      <c r="D984" s="44" t="s">
        <v>146</v>
      </c>
      <c r="E984" s="45" t="s">
        <v>149</v>
      </c>
      <c r="F984" s="32"/>
      <c r="G984" s="33" t="n">
        <v>135</v>
      </c>
      <c r="H984" s="34" t="n">
        <v>17.037037037037</v>
      </c>
      <c r="I984" s="46" t="n">
        <v>29.62962962963</v>
      </c>
      <c r="J984" s="46" t="n">
        <v>19.259259259259</v>
      </c>
      <c r="K984" s="46" t="n">
        <v>8.148148148148</v>
      </c>
      <c r="L984" s="46" t="n">
        <v>2.962962962963</v>
      </c>
      <c r="M984" s="46" t="n">
        <v>11.851851851852</v>
      </c>
      <c r="N984" s="46" t="n">
        <v>11.111111111111</v>
      </c>
      <c r="O984" s="60" t="n">
        <v>77.037037037037</v>
      </c>
    </row>
    <row r="985" customFormat="false" ht="12.75" hidden="false" customHeight="false" outlineLevel="0" collapsed="false">
      <c r="C985" s="43"/>
      <c r="D985" s="44"/>
      <c r="E985" s="47" t="s">
        <v>150</v>
      </c>
      <c r="F985" s="38"/>
      <c r="G985" s="39" t="n">
        <v>112</v>
      </c>
      <c r="H985" s="48" t="n">
        <v>13.392857142857</v>
      </c>
      <c r="I985" s="41" t="n">
        <v>41.071428571429</v>
      </c>
      <c r="J985" s="41" t="n">
        <v>16.964285714286</v>
      </c>
      <c r="K985" s="41" t="n">
        <v>11.607142857143</v>
      </c>
      <c r="L985" s="41" t="n">
        <v>0.892857142857</v>
      </c>
      <c r="M985" s="41" t="n">
        <v>11.607142857143</v>
      </c>
      <c r="N985" s="41" t="n">
        <v>4.464285714286</v>
      </c>
      <c r="O985" s="61" t="n">
        <v>83.928571428571</v>
      </c>
    </row>
    <row r="986" customFormat="false" ht="12.75" hidden="false" customHeight="false" outlineLevel="0" collapsed="false">
      <c r="C986" s="43"/>
      <c r="D986" s="44"/>
      <c r="E986" s="47" t="s">
        <v>151</v>
      </c>
      <c r="F986" s="38"/>
      <c r="G986" s="39" t="n">
        <v>119</v>
      </c>
      <c r="H986" s="48" t="n">
        <v>22.689075630252</v>
      </c>
      <c r="I986" s="41" t="n">
        <v>31.09243697479</v>
      </c>
      <c r="J986" s="41" t="n">
        <v>15.126050420168</v>
      </c>
      <c r="K986" s="41" t="n">
        <v>9.243697478992</v>
      </c>
      <c r="L986" s="41" t="n">
        <v>8.403361344538</v>
      </c>
      <c r="M986" s="41" t="n">
        <v>10.924369747899</v>
      </c>
      <c r="N986" s="41" t="n">
        <v>2.521008403361</v>
      </c>
      <c r="O986" s="61" t="n">
        <v>86.554621848739</v>
      </c>
    </row>
    <row r="987" customFormat="false" ht="12.75" hidden="false" customHeight="false" outlineLevel="0" collapsed="false">
      <c r="C987" s="43"/>
      <c r="D987" s="44"/>
      <c r="E987" s="47" t="s">
        <v>152</v>
      </c>
      <c r="F987" s="38"/>
      <c r="G987" s="39" t="n">
        <v>109</v>
      </c>
      <c r="H987" s="48" t="n">
        <v>14.678899082569</v>
      </c>
      <c r="I987" s="41" t="n">
        <v>48.623853211009</v>
      </c>
      <c r="J987" s="41" t="n">
        <v>14.678899082569</v>
      </c>
      <c r="K987" s="41" t="n">
        <v>10.091743119266</v>
      </c>
      <c r="L987" s="41" t="n">
        <v>0.917431192661</v>
      </c>
      <c r="M987" s="41" t="n">
        <v>7.339449541284</v>
      </c>
      <c r="N987" s="41" t="n">
        <v>3.669724770642</v>
      </c>
      <c r="O987" s="61" t="n">
        <v>88.990825688073</v>
      </c>
    </row>
    <row r="988" customFormat="false" ht="12.75" hidden="false" customHeight="false" outlineLevel="0" collapsed="false">
      <c r="C988" s="43"/>
      <c r="D988" s="44"/>
      <c r="E988" s="47" t="s">
        <v>153</v>
      </c>
      <c r="F988" s="38"/>
      <c r="G988" s="39" t="n">
        <v>99</v>
      </c>
      <c r="H988" s="48" t="n">
        <v>18.181818181818</v>
      </c>
      <c r="I988" s="41" t="n">
        <v>47.474747474747</v>
      </c>
      <c r="J988" s="41" t="n">
        <v>12.121212121212</v>
      </c>
      <c r="K988" s="41" t="n">
        <v>7.070707070707</v>
      </c>
      <c r="L988" s="41" t="n">
        <v>3.030303030303</v>
      </c>
      <c r="M988" s="41" t="n">
        <v>8.080808080808</v>
      </c>
      <c r="N988" s="41" t="n">
        <v>4.040404040404</v>
      </c>
      <c r="O988" s="61" t="n">
        <v>87.878787878788</v>
      </c>
    </row>
    <row r="989" customFormat="false" ht="12.75" hidden="false" customHeight="false" outlineLevel="0" collapsed="false">
      <c r="C989" s="43"/>
      <c r="D989" s="44"/>
      <c r="E989" s="47" t="s">
        <v>154</v>
      </c>
      <c r="F989" s="38"/>
      <c r="G989" s="39" t="n">
        <v>439</v>
      </c>
      <c r="H989" s="48" t="n">
        <v>17.312072892938</v>
      </c>
      <c r="I989" s="41" t="n">
        <v>41.685649202733</v>
      </c>
      <c r="J989" s="41" t="n">
        <v>14.806378132118</v>
      </c>
      <c r="K989" s="41" t="n">
        <v>9.567198177677</v>
      </c>
      <c r="L989" s="41" t="n">
        <v>3.416856492027</v>
      </c>
      <c r="M989" s="41" t="n">
        <v>9.567198177677</v>
      </c>
      <c r="N989" s="41" t="n">
        <v>3.644646924829</v>
      </c>
      <c r="O989" s="61" t="n">
        <v>86.788154897494</v>
      </c>
    </row>
    <row r="990" customFormat="false" ht="12.75" hidden="false" customHeight="false" outlineLevel="0" collapsed="false">
      <c r="C990" s="43"/>
      <c r="D990" s="44"/>
      <c r="E990" s="47" t="s">
        <v>155</v>
      </c>
      <c r="F990" s="38"/>
      <c r="G990" s="39" t="n">
        <v>208</v>
      </c>
      <c r="H990" s="48" t="n">
        <v>16.346153846154</v>
      </c>
      <c r="I990" s="41" t="n">
        <v>48.076923076923</v>
      </c>
      <c r="J990" s="41" t="n">
        <v>13.461538461538</v>
      </c>
      <c r="K990" s="41" t="n">
        <v>8.653846153846</v>
      </c>
      <c r="L990" s="41" t="n">
        <v>1.923076923077</v>
      </c>
      <c r="M990" s="41" t="n">
        <v>7.692307692308</v>
      </c>
      <c r="N990" s="41" t="n">
        <v>3.846153846154</v>
      </c>
      <c r="O990" s="61" t="n">
        <v>88.461538461538</v>
      </c>
    </row>
    <row r="991" customFormat="false" ht="12.75" hidden="false" customHeight="true" outlineLevel="0" collapsed="false">
      <c r="C991" s="43" t="s">
        <v>156</v>
      </c>
      <c r="D991" s="44" t="s">
        <v>148</v>
      </c>
      <c r="E991" s="31" t="s">
        <v>157</v>
      </c>
      <c r="F991" s="32"/>
      <c r="G991" s="33" t="n">
        <v>72</v>
      </c>
      <c r="H991" s="34" t="n">
        <v>2.777777777778</v>
      </c>
      <c r="I991" s="46" t="n">
        <v>2.777777777778</v>
      </c>
      <c r="J991" s="46" t="n">
        <v>2.777777777778</v>
      </c>
      <c r="K991" s="46" t="n">
        <v>1.388888888889</v>
      </c>
      <c r="L991" s="46" t="n">
        <v>1.388888888889</v>
      </c>
      <c r="M991" s="46" t="n">
        <v>79.166666666667</v>
      </c>
      <c r="N991" s="46" t="n">
        <v>9.722222222222</v>
      </c>
      <c r="O991" s="60" t="n">
        <v>11.111111111111</v>
      </c>
    </row>
    <row r="992" customFormat="false" ht="25.5" hidden="false" customHeight="false" outlineLevel="0" collapsed="false">
      <c r="C992" s="43"/>
      <c r="D992" s="44"/>
      <c r="E992" s="37" t="s">
        <v>158</v>
      </c>
      <c r="F992" s="38"/>
      <c r="G992" s="39" t="n">
        <v>535</v>
      </c>
      <c r="H992" s="48" t="n">
        <v>18.317757009346</v>
      </c>
      <c r="I992" s="41" t="n">
        <v>34.579439252336</v>
      </c>
      <c r="J992" s="41" t="n">
        <v>19.439252336449</v>
      </c>
      <c r="K992" s="41" t="n">
        <v>13.831775700935</v>
      </c>
      <c r="L992" s="41" t="n">
        <v>1.869158878505</v>
      </c>
      <c r="M992" s="41" t="n">
        <v>7.289719626168</v>
      </c>
      <c r="N992" s="41" t="n">
        <v>4.672897196262</v>
      </c>
      <c r="O992" s="61" t="n">
        <v>88.03738317757</v>
      </c>
    </row>
    <row r="993" customFormat="false" ht="39" hidden="false" customHeight="false" outlineLevel="0" collapsed="false">
      <c r="C993" s="43"/>
      <c r="D993" s="44"/>
      <c r="E993" s="37" t="s">
        <v>159</v>
      </c>
      <c r="F993" s="38"/>
      <c r="G993" s="39" t="n">
        <v>12</v>
      </c>
      <c r="H993" s="48" t="n">
        <v>25</v>
      </c>
      <c r="I993" s="41" t="n">
        <v>33.333333333333</v>
      </c>
      <c r="J993" s="41" t="n">
        <v>16.666666666667</v>
      </c>
      <c r="K993" s="41" t="n">
        <v>16.666666666667</v>
      </c>
      <c r="L993" s="49" t="s">
        <v>143</v>
      </c>
      <c r="M993" s="41" t="n">
        <v>8.333333333333</v>
      </c>
      <c r="N993" s="49" t="s">
        <v>143</v>
      </c>
      <c r="O993" s="61" t="n">
        <v>91.666666666667</v>
      </c>
    </row>
    <row r="994" customFormat="false" ht="39" hidden="false" customHeight="false" outlineLevel="0" collapsed="false">
      <c r="C994" s="43"/>
      <c r="D994" s="44"/>
      <c r="E994" s="37" t="s">
        <v>160</v>
      </c>
      <c r="F994" s="38"/>
      <c r="G994" s="39" t="n">
        <v>185</v>
      </c>
      <c r="H994" s="48" t="n">
        <v>12.432432432432</v>
      </c>
      <c r="I994" s="41" t="n">
        <v>28.108108108108</v>
      </c>
      <c r="J994" s="41" t="n">
        <v>17.837837837838</v>
      </c>
      <c r="K994" s="41" t="n">
        <v>17.837837837838</v>
      </c>
      <c r="L994" s="41" t="n">
        <v>8.648648648649</v>
      </c>
      <c r="M994" s="41" t="n">
        <v>9.189189189189</v>
      </c>
      <c r="N994" s="41" t="n">
        <v>5.945945945946</v>
      </c>
      <c r="O994" s="61" t="n">
        <v>84.864864864865</v>
      </c>
    </row>
    <row r="995" customFormat="false" ht="25.5" hidden="false" customHeight="false" outlineLevel="0" collapsed="false">
      <c r="C995" s="43"/>
      <c r="D995" s="44"/>
      <c r="E995" s="37" t="s">
        <v>161</v>
      </c>
      <c r="F995" s="38"/>
      <c r="G995" s="39" t="n">
        <v>238</v>
      </c>
      <c r="H995" s="48" t="n">
        <v>20.168067226891</v>
      </c>
      <c r="I995" s="41" t="n">
        <v>41.596638655462</v>
      </c>
      <c r="J995" s="41" t="n">
        <v>13.865546218487</v>
      </c>
      <c r="K995" s="41" t="n">
        <v>7.563025210084</v>
      </c>
      <c r="L995" s="41" t="n">
        <v>2.521008403361</v>
      </c>
      <c r="M995" s="41" t="n">
        <v>9.663865546218</v>
      </c>
      <c r="N995" s="41" t="n">
        <v>4.621848739496</v>
      </c>
      <c r="O995" s="61" t="n">
        <v>85.714285714286</v>
      </c>
    </row>
    <row r="996" customFormat="false" ht="12.75" hidden="false" customHeight="false" outlineLevel="0" collapsed="false">
      <c r="C996" s="43"/>
      <c r="D996" s="44"/>
      <c r="E996" s="37" t="s">
        <v>162</v>
      </c>
      <c r="F996" s="38"/>
      <c r="G996" s="39" t="n">
        <v>1</v>
      </c>
      <c r="H996" s="40" t="s">
        <v>143</v>
      </c>
      <c r="I996" s="49" t="s">
        <v>143</v>
      </c>
      <c r="J996" s="49" t="s">
        <v>143</v>
      </c>
      <c r="K996" s="41" t="n">
        <v>100</v>
      </c>
      <c r="L996" s="49" t="s">
        <v>143</v>
      </c>
      <c r="M996" s="49" t="s">
        <v>143</v>
      </c>
      <c r="N996" s="49" t="s">
        <v>143</v>
      </c>
      <c r="O996" s="61" t="n">
        <v>100</v>
      </c>
    </row>
    <row r="997" customFormat="false" ht="12.75" hidden="false" customHeight="true" outlineLevel="0" collapsed="false">
      <c r="C997" s="43"/>
      <c r="D997" s="44" t="s">
        <v>145</v>
      </c>
      <c r="E997" s="31" t="s">
        <v>157</v>
      </c>
      <c r="F997" s="32"/>
      <c r="G997" s="33" t="n">
        <v>45</v>
      </c>
      <c r="H997" s="34" t="n">
        <v>2.222222222222</v>
      </c>
      <c r="I997" s="35" t="s">
        <v>143</v>
      </c>
      <c r="J997" s="46" t="n">
        <v>2.222222222222</v>
      </c>
      <c r="K997" s="35" t="s">
        <v>143</v>
      </c>
      <c r="L997" s="35" t="s">
        <v>143</v>
      </c>
      <c r="M997" s="46" t="n">
        <v>84.444444444444</v>
      </c>
      <c r="N997" s="46" t="n">
        <v>11.111111111111</v>
      </c>
      <c r="O997" s="60" t="n">
        <v>4.444444444444</v>
      </c>
    </row>
    <row r="998" customFormat="false" ht="25.5" hidden="false" customHeight="false" outlineLevel="0" collapsed="false">
      <c r="C998" s="43"/>
      <c r="D998" s="44"/>
      <c r="E998" s="37" t="s">
        <v>158</v>
      </c>
      <c r="F998" s="38"/>
      <c r="G998" s="39" t="n">
        <v>289</v>
      </c>
      <c r="H998" s="48" t="n">
        <v>16.955017301038</v>
      </c>
      <c r="I998" s="41" t="n">
        <v>31.487889273356</v>
      </c>
      <c r="J998" s="41" t="n">
        <v>19.723183391003</v>
      </c>
      <c r="K998" s="41" t="n">
        <v>17.993079584775</v>
      </c>
      <c r="L998" s="41" t="n">
        <v>1.730103806228</v>
      </c>
      <c r="M998" s="41" t="n">
        <v>7.958477508651</v>
      </c>
      <c r="N998" s="41" t="n">
        <v>4.152249134948</v>
      </c>
      <c r="O998" s="61" t="n">
        <v>87.889273356401</v>
      </c>
    </row>
    <row r="999" customFormat="false" ht="39" hidden="false" customHeight="false" outlineLevel="0" collapsed="false">
      <c r="C999" s="43"/>
      <c r="D999" s="44"/>
      <c r="E999" s="37" t="s">
        <v>159</v>
      </c>
      <c r="F999" s="38"/>
      <c r="G999" s="39" t="n">
        <v>7</v>
      </c>
      <c r="H999" s="48" t="n">
        <v>28.571428571429</v>
      </c>
      <c r="I999" s="41" t="n">
        <v>14.285714285714</v>
      </c>
      <c r="J999" s="41" t="n">
        <v>14.285714285714</v>
      </c>
      <c r="K999" s="41" t="n">
        <v>28.571428571429</v>
      </c>
      <c r="L999" s="49" t="s">
        <v>143</v>
      </c>
      <c r="M999" s="41" t="n">
        <v>14.285714285714</v>
      </c>
      <c r="N999" s="49" t="s">
        <v>143</v>
      </c>
      <c r="O999" s="61" t="n">
        <v>85.714285714286</v>
      </c>
    </row>
    <row r="1000" customFormat="false" ht="39" hidden="false" customHeight="false" outlineLevel="0" collapsed="false">
      <c r="C1000" s="43"/>
      <c r="D1000" s="44"/>
      <c r="E1000" s="37" t="s">
        <v>160</v>
      </c>
      <c r="F1000" s="38"/>
      <c r="G1000" s="39" t="n">
        <v>79</v>
      </c>
      <c r="H1000" s="48" t="n">
        <v>12.658227848101</v>
      </c>
      <c r="I1000" s="41" t="n">
        <v>13.924050632911</v>
      </c>
      <c r="J1000" s="41" t="n">
        <v>21.518987341772</v>
      </c>
      <c r="K1000" s="41" t="n">
        <v>24.050632911392</v>
      </c>
      <c r="L1000" s="41" t="n">
        <v>10.126582278481</v>
      </c>
      <c r="M1000" s="41" t="n">
        <v>11.392405063291</v>
      </c>
      <c r="N1000" s="41" t="n">
        <v>6.329113924051</v>
      </c>
      <c r="O1000" s="61" t="n">
        <v>82.278481012658</v>
      </c>
    </row>
    <row r="1001" customFormat="false" ht="25.5" hidden="false" customHeight="false" outlineLevel="0" collapsed="false">
      <c r="C1001" s="43"/>
      <c r="D1001" s="44"/>
      <c r="E1001" s="37" t="s">
        <v>161</v>
      </c>
      <c r="F1001" s="38"/>
      <c r="G1001" s="39" t="n">
        <v>48</v>
      </c>
      <c r="H1001" s="48" t="n">
        <v>27.083333333333</v>
      </c>
      <c r="I1001" s="41" t="n">
        <v>33.333333333333</v>
      </c>
      <c r="J1001" s="41" t="n">
        <v>14.583333333333</v>
      </c>
      <c r="K1001" s="41" t="n">
        <v>4.166666666667</v>
      </c>
      <c r="L1001" s="41" t="n">
        <v>2.083333333333</v>
      </c>
      <c r="M1001" s="41" t="n">
        <v>16.666666666667</v>
      </c>
      <c r="N1001" s="41" t="n">
        <v>2.083333333333</v>
      </c>
      <c r="O1001" s="61" t="n">
        <v>81.25</v>
      </c>
    </row>
    <row r="1002" customFormat="false" ht="12.75" hidden="false" customHeight="false" outlineLevel="0" collapsed="false">
      <c r="C1002" s="43"/>
      <c r="D1002" s="44"/>
      <c r="E1002" s="37" t="s">
        <v>162</v>
      </c>
      <c r="F1002" s="38"/>
      <c r="G1002" s="39" t="n">
        <v>1</v>
      </c>
      <c r="H1002" s="40" t="s">
        <v>143</v>
      </c>
      <c r="I1002" s="49" t="s">
        <v>143</v>
      </c>
      <c r="J1002" s="49" t="s">
        <v>143</v>
      </c>
      <c r="K1002" s="41" t="n">
        <v>100</v>
      </c>
      <c r="L1002" s="49" t="s">
        <v>143</v>
      </c>
      <c r="M1002" s="49" t="s">
        <v>143</v>
      </c>
      <c r="N1002" s="49" t="s">
        <v>143</v>
      </c>
      <c r="O1002" s="61" t="n">
        <v>100</v>
      </c>
    </row>
    <row r="1003" customFormat="false" ht="12.75" hidden="false" customHeight="true" outlineLevel="0" collapsed="false">
      <c r="C1003" s="43"/>
      <c r="D1003" s="44" t="s">
        <v>146</v>
      </c>
      <c r="E1003" s="31" t="s">
        <v>157</v>
      </c>
      <c r="F1003" s="32"/>
      <c r="G1003" s="33" t="n">
        <v>27</v>
      </c>
      <c r="H1003" s="34" t="n">
        <v>3.703703703704</v>
      </c>
      <c r="I1003" s="46" t="n">
        <v>7.407407407407</v>
      </c>
      <c r="J1003" s="46" t="n">
        <v>3.703703703704</v>
      </c>
      <c r="K1003" s="46" t="n">
        <v>3.703703703704</v>
      </c>
      <c r="L1003" s="46" t="n">
        <v>3.703703703704</v>
      </c>
      <c r="M1003" s="46" t="n">
        <v>70.37037037037</v>
      </c>
      <c r="N1003" s="46" t="n">
        <v>7.407407407407</v>
      </c>
      <c r="O1003" s="60" t="n">
        <v>22.222222222222</v>
      </c>
    </row>
    <row r="1004" customFormat="false" ht="25.5" hidden="false" customHeight="false" outlineLevel="0" collapsed="false">
      <c r="C1004" s="43"/>
      <c r="D1004" s="44"/>
      <c r="E1004" s="37" t="s">
        <v>158</v>
      </c>
      <c r="F1004" s="38"/>
      <c r="G1004" s="39" t="n">
        <v>246</v>
      </c>
      <c r="H1004" s="48" t="n">
        <v>19.918699186992</v>
      </c>
      <c r="I1004" s="41" t="n">
        <v>38.211382113821</v>
      </c>
      <c r="J1004" s="41" t="n">
        <v>19.105691056911</v>
      </c>
      <c r="K1004" s="41" t="n">
        <v>8.943089430894</v>
      </c>
      <c r="L1004" s="41" t="n">
        <v>2.032520325203</v>
      </c>
      <c r="M1004" s="41" t="n">
        <v>6.50406504065</v>
      </c>
      <c r="N1004" s="41" t="n">
        <v>5.284552845528</v>
      </c>
      <c r="O1004" s="61" t="n">
        <v>88.211382113821</v>
      </c>
    </row>
    <row r="1005" customFormat="false" ht="39" hidden="false" customHeight="false" outlineLevel="0" collapsed="false">
      <c r="C1005" s="43"/>
      <c r="D1005" s="44"/>
      <c r="E1005" s="37" t="s">
        <v>159</v>
      </c>
      <c r="F1005" s="38"/>
      <c r="G1005" s="39" t="n">
        <v>5</v>
      </c>
      <c r="H1005" s="48" t="n">
        <v>20</v>
      </c>
      <c r="I1005" s="41" t="n">
        <v>60</v>
      </c>
      <c r="J1005" s="41" t="n">
        <v>20</v>
      </c>
      <c r="K1005" s="49" t="s">
        <v>143</v>
      </c>
      <c r="L1005" s="49" t="s">
        <v>143</v>
      </c>
      <c r="M1005" s="49" t="s">
        <v>143</v>
      </c>
      <c r="N1005" s="49" t="s">
        <v>143</v>
      </c>
      <c r="O1005" s="61" t="n">
        <v>100</v>
      </c>
    </row>
    <row r="1006" customFormat="false" ht="39" hidden="false" customHeight="false" outlineLevel="0" collapsed="false">
      <c r="C1006" s="43"/>
      <c r="D1006" s="44"/>
      <c r="E1006" s="37" t="s">
        <v>160</v>
      </c>
      <c r="F1006" s="38"/>
      <c r="G1006" s="39" t="n">
        <v>106</v>
      </c>
      <c r="H1006" s="48" t="n">
        <v>12.264150943396</v>
      </c>
      <c r="I1006" s="41" t="n">
        <v>38.679245283019</v>
      </c>
      <c r="J1006" s="41" t="n">
        <v>15.094339622642</v>
      </c>
      <c r="K1006" s="41" t="n">
        <v>13.207547169811</v>
      </c>
      <c r="L1006" s="41" t="n">
        <v>7.547169811321</v>
      </c>
      <c r="M1006" s="41" t="n">
        <v>7.547169811321</v>
      </c>
      <c r="N1006" s="41" t="n">
        <v>5.660377358491</v>
      </c>
      <c r="O1006" s="61" t="n">
        <v>86.792452830189</v>
      </c>
    </row>
    <row r="1007" customFormat="false" ht="25.5" hidden="false" customHeight="false" outlineLevel="0" collapsed="false">
      <c r="C1007" s="43"/>
      <c r="D1007" s="44"/>
      <c r="E1007" s="37" t="s">
        <v>161</v>
      </c>
      <c r="F1007" s="38"/>
      <c r="G1007" s="39" t="n">
        <v>190</v>
      </c>
      <c r="H1007" s="48" t="n">
        <v>18.421052631579</v>
      </c>
      <c r="I1007" s="41" t="n">
        <v>43.684210526316</v>
      </c>
      <c r="J1007" s="41" t="n">
        <v>13.684210526316</v>
      </c>
      <c r="K1007" s="41" t="n">
        <v>8.421052631579</v>
      </c>
      <c r="L1007" s="41" t="n">
        <v>2.631578947368</v>
      </c>
      <c r="M1007" s="41" t="n">
        <v>7.894736842105</v>
      </c>
      <c r="N1007" s="41" t="n">
        <v>5.263157894737</v>
      </c>
      <c r="O1007" s="61" t="n">
        <v>86.842105263158</v>
      </c>
    </row>
    <row r="1008" customFormat="false" ht="12.75" hidden="false" customHeight="false" outlineLevel="0" collapsed="false">
      <c r="C1008" s="43"/>
      <c r="D1008" s="44"/>
      <c r="E1008" s="37" t="s">
        <v>162</v>
      </c>
      <c r="F1008" s="38"/>
      <c r="G1008" s="39" t="n">
        <v>0</v>
      </c>
      <c r="H1008" s="40" t="s">
        <v>143</v>
      </c>
      <c r="I1008" s="49" t="s">
        <v>143</v>
      </c>
      <c r="J1008" s="49" t="s">
        <v>143</v>
      </c>
      <c r="K1008" s="49" t="s">
        <v>143</v>
      </c>
      <c r="L1008" s="49" t="s">
        <v>143</v>
      </c>
      <c r="M1008" s="49" t="s">
        <v>143</v>
      </c>
      <c r="N1008" s="49" t="s">
        <v>143</v>
      </c>
      <c r="O1008" s="42" t="s">
        <v>143</v>
      </c>
    </row>
    <row r="1009" customFormat="false" ht="12.75" hidden="false" customHeight="true" outlineLevel="0" collapsed="false">
      <c r="C1009" s="43" t="s">
        <v>163</v>
      </c>
      <c r="D1009" s="44" t="s">
        <v>148</v>
      </c>
      <c r="E1009" s="31" t="s">
        <v>164</v>
      </c>
      <c r="F1009" s="32"/>
      <c r="G1009" s="33" t="n">
        <v>425</v>
      </c>
      <c r="H1009" s="34" t="n">
        <v>14.117647058824</v>
      </c>
      <c r="I1009" s="46" t="n">
        <v>33.647058823529</v>
      </c>
      <c r="J1009" s="46" t="n">
        <v>14.352941176471</v>
      </c>
      <c r="K1009" s="46" t="n">
        <v>10.588235294118</v>
      </c>
      <c r="L1009" s="46" t="n">
        <v>4.705882352941</v>
      </c>
      <c r="M1009" s="46" t="n">
        <v>19.058823529412</v>
      </c>
      <c r="N1009" s="46" t="n">
        <v>3.529411764706</v>
      </c>
      <c r="O1009" s="60" t="n">
        <v>77.411764705882</v>
      </c>
    </row>
    <row r="1010" customFormat="false" ht="12.75" hidden="false" customHeight="false" outlineLevel="0" collapsed="false">
      <c r="C1010" s="43"/>
      <c r="D1010" s="44"/>
      <c r="E1010" s="37" t="s">
        <v>165</v>
      </c>
      <c r="F1010" s="38"/>
      <c r="G1010" s="39" t="n">
        <v>503</v>
      </c>
      <c r="H1010" s="48" t="n">
        <v>17.097415506958</v>
      </c>
      <c r="I1010" s="41" t="n">
        <v>35.58648111332</v>
      </c>
      <c r="J1010" s="41" t="n">
        <v>20.278330019881</v>
      </c>
      <c r="K1010" s="41" t="n">
        <v>14.910536779324</v>
      </c>
      <c r="L1010" s="41" t="n">
        <v>2.385685884692</v>
      </c>
      <c r="M1010" s="41" t="n">
        <v>7.554671968191</v>
      </c>
      <c r="N1010" s="41" t="n">
        <v>2.186878727634</v>
      </c>
      <c r="O1010" s="61" t="n">
        <v>90.258449304175</v>
      </c>
    </row>
    <row r="1011" customFormat="false" ht="12.75" hidden="false" customHeight="false" outlineLevel="0" collapsed="false">
      <c r="C1011" s="43"/>
      <c r="D1011" s="44"/>
      <c r="E1011" s="37" t="s">
        <v>166</v>
      </c>
      <c r="F1011" s="38"/>
      <c r="G1011" s="39" t="n">
        <v>5</v>
      </c>
      <c r="H1011" s="48" t="n">
        <v>20</v>
      </c>
      <c r="I1011" s="41" t="n">
        <v>40</v>
      </c>
      <c r="J1011" s="49" t="s">
        <v>143</v>
      </c>
      <c r="K1011" s="49" t="s">
        <v>143</v>
      </c>
      <c r="L1011" s="49" t="s">
        <v>143</v>
      </c>
      <c r="M1011" s="41" t="n">
        <v>40</v>
      </c>
      <c r="N1011" s="49" t="s">
        <v>143</v>
      </c>
      <c r="O1011" s="61" t="n">
        <v>60</v>
      </c>
    </row>
    <row r="1012" customFormat="false" ht="12.75" hidden="false" customHeight="false" outlineLevel="0" collapsed="false">
      <c r="C1012" s="43"/>
      <c r="D1012" s="44"/>
      <c r="E1012" s="37" t="s">
        <v>167</v>
      </c>
      <c r="F1012" s="38"/>
      <c r="G1012" s="39" t="n">
        <v>71</v>
      </c>
      <c r="H1012" s="48" t="n">
        <v>29.577464788732</v>
      </c>
      <c r="I1012" s="41" t="n">
        <v>16.901408450704</v>
      </c>
      <c r="J1012" s="41" t="n">
        <v>7.042253521127</v>
      </c>
      <c r="K1012" s="41" t="n">
        <v>4.225352112676</v>
      </c>
      <c r="L1012" s="49" t="s">
        <v>143</v>
      </c>
      <c r="M1012" s="41" t="n">
        <v>11.267605633803</v>
      </c>
      <c r="N1012" s="41" t="n">
        <v>30.985915492958</v>
      </c>
      <c r="O1012" s="61" t="n">
        <v>57.746478873239</v>
      </c>
    </row>
    <row r="1013" customFormat="false" ht="12.75" hidden="false" customHeight="false" outlineLevel="0" collapsed="false">
      <c r="C1013" s="43"/>
      <c r="D1013" s="44"/>
      <c r="E1013" s="37" t="s">
        <v>168</v>
      </c>
      <c r="F1013" s="38"/>
      <c r="G1013" s="39" t="n">
        <v>14</v>
      </c>
      <c r="H1013" s="48" t="n">
        <v>21.428571428571</v>
      </c>
      <c r="I1013" s="49" t="s">
        <v>143</v>
      </c>
      <c r="J1013" s="41" t="n">
        <v>14.285714285714</v>
      </c>
      <c r="K1013" s="41" t="n">
        <v>28.571428571429</v>
      </c>
      <c r="L1013" s="49" t="s">
        <v>143</v>
      </c>
      <c r="M1013" s="49" t="s">
        <v>143</v>
      </c>
      <c r="N1013" s="41" t="n">
        <v>35.714285714286</v>
      </c>
      <c r="O1013" s="61" t="n">
        <v>64.285714285714</v>
      </c>
    </row>
    <row r="1014" customFormat="false" ht="12.75" hidden="false" customHeight="false" outlineLevel="0" collapsed="false">
      <c r="C1014" s="43"/>
      <c r="D1014" s="44"/>
      <c r="E1014" s="37" t="s">
        <v>169</v>
      </c>
      <c r="F1014" s="38"/>
      <c r="G1014" s="39" t="n">
        <v>19</v>
      </c>
      <c r="H1014" s="48" t="n">
        <v>15.789473684211</v>
      </c>
      <c r="I1014" s="41" t="n">
        <v>26.315789473684</v>
      </c>
      <c r="J1014" s="41" t="n">
        <v>5.263157894737</v>
      </c>
      <c r="K1014" s="41" t="n">
        <v>10.526315789474</v>
      </c>
      <c r="L1014" s="41" t="n">
        <v>5.263157894737</v>
      </c>
      <c r="M1014" s="41" t="n">
        <v>31.578947368421</v>
      </c>
      <c r="N1014" s="41" t="n">
        <v>5.263157894737</v>
      </c>
      <c r="O1014" s="61" t="n">
        <v>63.157894736842</v>
      </c>
    </row>
    <row r="1015" customFormat="false" ht="12.75" hidden="false" customHeight="false" outlineLevel="0" collapsed="false">
      <c r="C1015" s="43"/>
      <c r="D1015" s="44"/>
      <c r="E1015" s="37" t="s">
        <v>162</v>
      </c>
      <c r="F1015" s="38"/>
      <c r="G1015" s="39" t="n">
        <v>6</v>
      </c>
      <c r="H1015" s="40" t="s">
        <v>143</v>
      </c>
      <c r="I1015" s="41" t="n">
        <v>16.666666666667</v>
      </c>
      <c r="J1015" s="41" t="n">
        <v>50</v>
      </c>
      <c r="K1015" s="49" t="s">
        <v>143</v>
      </c>
      <c r="L1015" s="49" t="s">
        <v>143</v>
      </c>
      <c r="M1015" s="41" t="n">
        <v>33.333333333333</v>
      </c>
      <c r="N1015" s="49" t="s">
        <v>143</v>
      </c>
      <c r="O1015" s="61" t="n">
        <v>66.666666666667</v>
      </c>
    </row>
    <row r="1016" customFormat="false" ht="12.75" hidden="false" customHeight="true" outlineLevel="0" collapsed="false">
      <c r="C1016" s="43"/>
      <c r="D1016" s="44" t="s">
        <v>145</v>
      </c>
      <c r="E1016" s="31" t="s">
        <v>164</v>
      </c>
      <c r="F1016" s="32"/>
      <c r="G1016" s="33" t="n">
        <v>139</v>
      </c>
      <c r="H1016" s="34" t="n">
        <v>13.669064748201</v>
      </c>
      <c r="I1016" s="46" t="n">
        <v>18.705035971223</v>
      </c>
      <c r="J1016" s="46" t="n">
        <v>15.827338129496</v>
      </c>
      <c r="K1016" s="46" t="n">
        <v>11.510791366906</v>
      </c>
      <c r="L1016" s="46" t="n">
        <v>4.31654676259</v>
      </c>
      <c r="M1016" s="46" t="n">
        <v>30.935251798561</v>
      </c>
      <c r="N1016" s="46" t="n">
        <v>5.035971223022</v>
      </c>
      <c r="O1016" s="60" t="n">
        <v>64.028776978417</v>
      </c>
    </row>
    <row r="1017" customFormat="false" ht="12.75" hidden="false" customHeight="false" outlineLevel="0" collapsed="false">
      <c r="C1017" s="43"/>
      <c r="D1017" s="44"/>
      <c r="E1017" s="37" t="s">
        <v>165</v>
      </c>
      <c r="F1017" s="38"/>
      <c r="G1017" s="39" t="n">
        <v>273</v>
      </c>
      <c r="H1017" s="48" t="n">
        <v>15.384615384615</v>
      </c>
      <c r="I1017" s="41" t="n">
        <v>31.868131868132</v>
      </c>
      <c r="J1017" s="41" t="n">
        <v>20.512820512821</v>
      </c>
      <c r="K1017" s="41" t="n">
        <v>19.413919413919</v>
      </c>
      <c r="L1017" s="41" t="n">
        <v>2.564102564103</v>
      </c>
      <c r="M1017" s="41" t="n">
        <v>8.058608058608</v>
      </c>
      <c r="N1017" s="41" t="n">
        <v>2.197802197802</v>
      </c>
      <c r="O1017" s="61" t="n">
        <v>89.74358974359</v>
      </c>
    </row>
    <row r="1018" customFormat="false" ht="12.75" hidden="false" customHeight="false" outlineLevel="0" collapsed="false">
      <c r="C1018" s="43"/>
      <c r="D1018" s="44"/>
      <c r="E1018" s="37" t="s">
        <v>166</v>
      </c>
      <c r="F1018" s="38"/>
      <c r="G1018" s="39" t="n">
        <v>2</v>
      </c>
      <c r="H1018" s="40" t="s">
        <v>143</v>
      </c>
      <c r="I1018" s="49" t="s">
        <v>143</v>
      </c>
      <c r="J1018" s="49" t="s">
        <v>143</v>
      </c>
      <c r="K1018" s="49" t="s">
        <v>143</v>
      </c>
      <c r="L1018" s="49" t="s">
        <v>143</v>
      </c>
      <c r="M1018" s="41" t="n">
        <v>100</v>
      </c>
      <c r="N1018" s="49" t="s">
        <v>143</v>
      </c>
      <c r="O1018" s="42" t="s">
        <v>143</v>
      </c>
    </row>
    <row r="1019" customFormat="false" ht="12.75" hidden="false" customHeight="false" outlineLevel="0" collapsed="false">
      <c r="C1019" s="43"/>
      <c r="D1019" s="44"/>
      <c r="E1019" s="37" t="s">
        <v>167</v>
      </c>
      <c r="F1019" s="38"/>
      <c r="G1019" s="39" t="n">
        <v>35</v>
      </c>
      <c r="H1019" s="48" t="n">
        <v>34.285714285714</v>
      </c>
      <c r="I1019" s="41" t="n">
        <v>14.285714285714</v>
      </c>
      <c r="J1019" s="41" t="n">
        <v>8.571428571429</v>
      </c>
      <c r="K1019" s="41" t="n">
        <v>2.857142857143</v>
      </c>
      <c r="L1019" s="49" t="s">
        <v>143</v>
      </c>
      <c r="M1019" s="41" t="n">
        <v>20</v>
      </c>
      <c r="N1019" s="41" t="n">
        <v>20</v>
      </c>
      <c r="O1019" s="61" t="n">
        <v>60</v>
      </c>
    </row>
    <row r="1020" customFormat="false" ht="12.75" hidden="false" customHeight="false" outlineLevel="0" collapsed="false">
      <c r="C1020" s="43"/>
      <c r="D1020" s="44"/>
      <c r="E1020" s="37" t="s">
        <v>168</v>
      </c>
      <c r="F1020" s="38"/>
      <c r="G1020" s="39" t="n">
        <v>8</v>
      </c>
      <c r="H1020" s="48" t="n">
        <v>12.5</v>
      </c>
      <c r="I1020" s="49" t="s">
        <v>143</v>
      </c>
      <c r="J1020" s="49" t="s">
        <v>143</v>
      </c>
      <c r="K1020" s="41" t="n">
        <v>50</v>
      </c>
      <c r="L1020" s="49" t="s">
        <v>143</v>
      </c>
      <c r="M1020" s="49" t="s">
        <v>143</v>
      </c>
      <c r="N1020" s="41" t="n">
        <v>37.5</v>
      </c>
      <c r="O1020" s="61" t="n">
        <v>62.5</v>
      </c>
    </row>
    <row r="1021" customFormat="false" ht="12.75" hidden="false" customHeight="false" outlineLevel="0" collapsed="false">
      <c r="C1021" s="43"/>
      <c r="D1021" s="44"/>
      <c r="E1021" s="37" t="s">
        <v>169</v>
      </c>
      <c r="F1021" s="38"/>
      <c r="G1021" s="39" t="n">
        <v>8</v>
      </c>
      <c r="H1021" s="48" t="n">
        <v>12.5</v>
      </c>
      <c r="I1021" s="49" t="s">
        <v>143</v>
      </c>
      <c r="J1021" s="49" t="s">
        <v>143</v>
      </c>
      <c r="K1021" s="41" t="n">
        <v>25</v>
      </c>
      <c r="L1021" s="41" t="n">
        <v>12.5</v>
      </c>
      <c r="M1021" s="41" t="n">
        <v>50</v>
      </c>
      <c r="N1021" s="49" t="s">
        <v>143</v>
      </c>
      <c r="O1021" s="61" t="n">
        <v>50</v>
      </c>
    </row>
    <row r="1022" customFormat="false" ht="12.75" hidden="false" customHeight="false" outlineLevel="0" collapsed="false">
      <c r="C1022" s="43"/>
      <c r="D1022" s="44"/>
      <c r="E1022" s="37" t="s">
        <v>162</v>
      </c>
      <c r="F1022" s="38"/>
      <c r="G1022" s="39" t="n">
        <v>4</v>
      </c>
      <c r="H1022" s="40" t="s">
        <v>143</v>
      </c>
      <c r="I1022" s="41" t="n">
        <v>25</v>
      </c>
      <c r="J1022" s="41" t="n">
        <v>50</v>
      </c>
      <c r="K1022" s="49" t="s">
        <v>143</v>
      </c>
      <c r="L1022" s="49" t="s">
        <v>143</v>
      </c>
      <c r="M1022" s="41" t="n">
        <v>25</v>
      </c>
      <c r="N1022" s="49" t="s">
        <v>143</v>
      </c>
      <c r="O1022" s="61" t="n">
        <v>75</v>
      </c>
    </row>
    <row r="1023" customFormat="false" ht="12.75" hidden="false" customHeight="true" outlineLevel="0" collapsed="false">
      <c r="C1023" s="43"/>
      <c r="D1023" s="44" t="s">
        <v>146</v>
      </c>
      <c r="E1023" s="31" t="s">
        <v>164</v>
      </c>
      <c r="F1023" s="32"/>
      <c r="G1023" s="33" t="n">
        <v>286</v>
      </c>
      <c r="H1023" s="34" t="n">
        <v>14.335664335664</v>
      </c>
      <c r="I1023" s="46" t="n">
        <v>40.909090909091</v>
      </c>
      <c r="J1023" s="46" t="n">
        <v>13.636363636364</v>
      </c>
      <c r="K1023" s="46" t="n">
        <v>10.13986013986</v>
      </c>
      <c r="L1023" s="46" t="n">
        <v>4.895104895105</v>
      </c>
      <c r="M1023" s="46" t="n">
        <v>13.286713286713</v>
      </c>
      <c r="N1023" s="46" t="n">
        <v>2.797202797203</v>
      </c>
      <c r="O1023" s="60" t="n">
        <v>83.916083916084</v>
      </c>
    </row>
    <row r="1024" customFormat="false" ht="12.75" hidden="false" customHeight="false" outlineLevel="0" collapsed="false">
      <c r="C1024" s="43"/>
      <c r="D1024" s="44"/>
      <c r="E1024" s="37" t="s">
        <v>165</v>
      </c>
      <c r="F1024" s="38"/>
      <c r="G1024" s="39" t="n">
        <v>230</v>
      </c>
      <c r="H1024" s="48" t="n">
        <v>19.130434782609</v>
      </c>
      <c r="I1024" s="41" t="n">
        <v>40</v>
      </c>
      <c r="J1024" s="41" t="n">
        <v>20</v>
      </c>
      <c r="K1024" s="41" t="n">
        <v>9.565217391304</v>
      </c>
      <c r="L1024" s="41" t="n">
        <v>2.173913043478</v>
      </c>
      <c r="M1024" s="41" t="n">
        <v>6.95652173913</v>
      </c>
      <c r="N1024" s="41" t="n">
        <v>2.173913043478</v>
      </c>
      <c r="O1024" s="61" t="n">
        <v>90.869565217391</v>
      </c>
    </row>
    <row r="1025" customFormat="false" ht="12.75" hidden="false" customHeight="false" outlineLevel="0" collapsed="false">
      <c r="C1025" s="43"/>
      <c r="D1025" s="44"/>
      <c r="E1025" s="37" t="s">
        <v>166</v>
      </c>
      <c r="F1025" s="38"/>
      <c r="G1025" s="39" t="n">
        <v>3</v>
      </c>
      <c r="H1025" s="48" t="n">
        <v>33.333333333333</v>
      </c>
      <c r="I1025" s="41" t="n">
        <v>66.666666666667</v>
      </c>
      <c r="J1025" s="49" t="s">
        <v>143</v>
      </c>
      <c r="K1025" s="49" t="s">
        <v>143</v>
      </c>
      <c r="L1025" s="49" t="s">
        <v>143</v>
      </c>
      <c r="M1025" s="49" t="s">
        <v>143</v>
      </c>
      <c r="N1025" s="49" t="s">
        <v>143</v>
      </c>
      <c r="O1025" s="61" t="n">
        <v>100</v>
      </c>
    </row>
    <row r="1026" customFormat="false" ht="12.75" hidden="false" customHeight="false" outlineLevel="0" collapsed="false">
      <c r="C1026" s="43"/>
      <c r="D1026" s="44"/>
      <c r="E1026" s="37" t="s">
        <v>167</v>
      </c>
      <c r="F1026" s="38"/>
      <c r="G1026" s="39" t="n">
        <v>36</v>
      </c>
      <c r="H1026" s="48" t="n">
        <v>25</v>
      </c>
      <c r="I1026" s="41" t="n">
        <v>19.444444444444</v>
      </c>
      <c r="J1026" s="41" t="n">
        <v>5.555555555556</v>
      </c>
      <c r="K1026" s="41" t="n">
        <v>5.555555555556</v>
      </c>
      <c r="L1026" s="49" t="s">
        <v>143</v>
      </c>
      <c r="M1026" s="41" t="n">
        <v>2.777777777778</v>
      </c>
      <c r="N1026" s="41" t="n">
        <v>41.666666666667</v>
      </c>
      <c r="O1026" s="61" t="n">
        <v>55.555555555556</v>
      </c>
    </row>
    <row r="1027" customFormat="false" ht="12.75" hidden="false" customHeight="false" outlineLevel="0" collapsed="false">
      <c r="C1027" s="43"/>
      <c r="D1027" s="44"/>
      <c r="E1027" s="37" t="s">
        <v>168</v>
      </c>
      <c r="F1027" s="38"/>
      <c r="G1027" s="39" t="n">
        <v>6</v>
      </c>
      <c r="H1027" s="48" t="n">
        <v>33.333333333333</v>
      </c>
      <c r="I1027" s="49" t="s">
        <v>143</v>
      </c>
      <c r="J1027" s="41" t="n">
        <v>33.333333333333</v>
      </c>
      <c r="K1027" s="49" t="s">
        <v>143</v>
      </c>
      <c r="L1027" s="49" t="s">
        <v>143</v>
      </c>
      <c r="M1027" s="49" t="s">
        <v>143</v>
      </c>
      <c r="N1027" s="41" t="n">
        <v>33.333333333333</v>
      </c>
      <c r="O1027" s="61" t="n">
        <v>66.666666666667</v>
      </c>
    </row>
    <row r="1028" customFormat="false" ht="12.75" hidden="false" customHeight="false" outlineLevel="0" collapsed="false">
      <c r="C1028" s="43"/>
      <c r="D1028" s="44"/>
      <c r="E1028" s="37" t="s">
        <v>169</v>
      </c>
      <c r="F1028" s="38"/>
      <c r="G1028" s="39" t="n">
        <v>11</v>
      </c>
      <c r="H1028" s="48" t="n">
        <v>18.181818181818</v>
      </c>
      <c r="I1028" s="41" t="n">
        <v>45.454545454545</v>
      </c>
      <c r="J1028" s="41" t="n">
        <v>9.090909090909</v>
      </c>
      <c r="K1028" s="49" t="s">
        <v>143</v>
      </c>
      <c r="L1028" s="49" t="s">
        <v>143</v>
      </c>
      <c r="M1028" s="41" t="n">
        <v>18.181818181818</v>
      </c>
      <c r="N1028" s="41" t="n">
        <v>9.090909090909</v>
      </c>
      <c r="O1028" s="61" t="n">
        <v>72.727272727273</v>
      </c>
    </row>
    <row r="1029" customFormat="false" ht="12.75" hidden="false" customHeight="false" outlineLevel="0" collapsed="false">
      <c r="C1029" s="43"/>
      <c r="D1029" s="44"/>
      <c r="E1029" s="37" t="s">
        <v>162</v>
      </c>
      <c r="F1029" s="38"/>
      <c r="G1029" s="39" t="n">
        <v>2</v>
      </c>
      <c r="H1029" s="40" t="s">
        <v>143</v>
      </c>
      <c r="I1029" s="49" t="s">
        <v>143</v>
      </c>
      <c r="J1029" s="41" t="n">
        <v>50</v>
      </c>
      <c r="K1029" s="49" t="s">
        <v>143</v>
      </c>
      <c r="L1029" s="49" t="s">
        <v>143</v>
      </c>
      <c r="M1029" s="41" t="n">
        <v>50</v>
      </c>
      <c r="N1029" s="49" t="s">
        <v>143</v>
      </c>
      <c r="O1029" s="61" t="n">
        <v>50</v>
      </c>
    </row>
    <row r="1030" customFormat="false" ht="12.75" hidden="false" customHeight="true" outlineLevel="0" collapsed="false">
      <c r="C1030" s="43" t="s">
        <v>170</v>
      </c>
      <c r="D1030" s="30" t="s">
        <v>18</v>
      </c>
      <c r="E1030" s="31" t="s">
        <v>171</v>
      </c>
      <c r="F1030" s="32"/>
      <c r="G1030" s="33" t="n">
        <v>396</v>
      </c>
      <c r="H1030" s="34" t="n">
        <v>23.484848484848</v>
      </c>
      <c r="I1030" s="46" t="n">
        <v>31.060606060606</v>
      </c>
      <c r="J1030" s="46" t="n">
        <v>16.414141414141</v>
      </c>
      <c r="K1030" s="46" t="n">
        <v>10.353535353535</v>
      </c>
      <c r="L1030" s="46" t="n">
        <v>1.515151515152</v>
      </c>
      <c r="M1030" s="46" t="n">
        <v>11.868686868687</v>
      </c>
      <c r="N1030" s="46" t="n">
        <v>5.30303030303</v>
      </c>
      <c r="O1030" s="60" t="n">
        <v>82.828282828283</v>
      </c>
    </row>
    <row r="1031" customFormat="false" ht="25.5" hidden="false" customHeight="false" outlineLevel="0" collapsed="false">
      <c r="C1031" s="43"/>
      <c r="D1031" s="30"/>
      <c r="E1031" s="37" t="s">
        <v>172</v>
      </c>
      <c r="F1031" s="38"/>
      <c r="G1031" s="39" t="n">
        <v>193</v>
      </c>
      <c r="H1031" s="48" t="n">
        <v>13.989637305699</v>
      </c>
      <c r="I1031" s="41" t="n">
        <v>37.823834196891</v>
      </c>
      <c r="J1031" s="41" t="n">
        <v>18.652849740933</v>
      </c>
      <c r="K1031" s="41" t="n">
        <v>9.844559585492</v>
      </c>
      <c r="L1031" s="41" t="n">
        <v>2.072538860104</v>
      </c>
      <c r="M1031" s="41" t="n">
        <v>13.471502590674</v>
      </c>
      <c r="N1031" s="41" t="n">
        <v>4.145077720207</v>
      </c>
      <c r="O1031" s="61" t="n">
        <v>82.383419689119</v>
      </c>
    </row>
    <row r="1032" customFormat="false" ht="12.75" hidden="false" customHeight="false" outlineLevel="0" collapsed="false">
      <c r="C1032" s="43"/>
      <c r="D1032" s="30"/>
      <c r="E1032" s="37" t="s">
        <v>173</v>
      </c>
      <c r="F1032" s="38"/>
      <c r="G1032" s="39" t="n">
        <v>39</v>
      </c>
      <c r="H1032" s="48" t="n">
        <v>23.076923076923</v>
      </c>
      <c r="I1032" s="41" t="n">
        <v>30.769230769231</v>
      </c>
      <c r="J1032" s="41" t="n">
        <v>10.25641025641</v>
      </c>
      <c r="K1032" s="41" t="n">
        <v>17.948717948718</v>
      </c>
      <c r="L1032" s="49" t="s">
        <v>143</v>
      </c>
      <c r="M1032" s="41" t="n">
        <v>12.820512820513</v>
      </c>
      <c r="N1032" s="41" t="n">
        <v>5.128205128205</v>
      </c>
      <c r="O1032" s="61" t="n">
        <v>82.051282051282</v>
      </c>
    </row>
    <row r="1033" customFormat="false" ht="39" hidden="false" customHeight="false" outlineLevel="0" collapsed="false">
      <c r="C1033" s="43"/>
      <c r="D1033" s="30"/>
      <c r="E1033" s="37" t="s">
        <v>174</v>
      </c>
      <c r="F1033" s="38"/>
      <c r="G1033" s="39" t="n">
        <v>386</v>
      </c>
      <c r="H1033" s="48" t="n">
        <v>10.880829015544</v>
      </c>
      <c r="I1033" s="41" t="n">
        <v>31.347150259067</v>
      </c>
      <c r="J1033" s="41" t="n">
        <v>16.839378238342</v>
      </c>
      <c r="K1033" s="41" t="n">
        <v>15.80310880829</v>
      </c>
      <c r="L1033" s="41" t="n">
        <v>4.922279792746</v>
      </c>
      <c r="M1033" s="41" t="n">
        <v>14.766839378238</v>
      </c>
      <c r="N1033" s="41" t="n">
        <v>5.440414507772</v>
      </c>
      <c r="O1033" s="61" t="n">
        <v>79.79274611399</v>
      </c>
    </row>
    <row r="1034" customFormat="false" ht="12.75" hidden="false" customHeight="false" outlineLevel="0" collapsed="false">
      <c r="C1034" s="43"/>
      <c r="D1034" s="30"/>
      <c r="E1034" s="37" t="s">
        <v>175</v>
      </c>
      <c r="F1034" s="38"/>
      <c r="G1034" s="39" t="n">
        <v>15</v>
      </c>
      <c r="H1034" s="40" t="s">
        <v>143</v>
      </c>
      <c r="I1034" s="41" t="n">
        <v>53.333333333333</v>
      </c>
      <c r="J1034" s="41" t="n">
        <v>13.333333333333</v>
      </c>
      <c r="K1034" s="41" t="n">
        <v>6.666666666667</v>
      </c>
      <c r="L1034" s="41" t="n">
        <v>13.333333333333</v>
      </c>
      <c r="M1034" s="41" t="n">
        <v>13.333333333333</v>
      </c>
      <c r="N1034" s="49" t="s">
        <v>143</v>
      </c>
      <c r="O1034" s="61" t="n">
        <v>86.666666666667</v>
      </c>
    </row>
    <row r="1035" customFormat="false" ht="12.75" hidden="false" customHeight="false" outlineLevel="0" collapsed="false">
      <c r="C1035" s="43"/>
      <c r="D1035" s="30"/>
      <c r="E1035" s="37" t="s">
        <v>169</v>
      </c>
      <c r="F1035" s="38"/>
      <c r="G1035" s="39" t="n">
        <v>14</v>
      </c>
      <c r="H1035" s="48" t="n">
        <v>21.428571428571</v>
      </c>
      <c r="I1035" s="41" t="n">
        <v>35.714285714286</v>
      </c>
      <c r="J1035" s="41" t="n">
        <v>14.285714285714</v>
      </c>
      <c r="K1035" s="49" t="s">
        <v>143</v>
      </c>
      <c r="L1035" s="41" t="n">
        <v>14.285714285714</v>
      </c>
      <c r="M1035" s="49" t="s">
        <v>143</v>
      </c>
      <c r="N1035" s="41" t="n">
        <v>14.285714285714</v>
      </c>
      <c r="O1035" s="61" t="n">
        <v>85.714285714286</v>
      </c>
    </row>
    <row r="1036" customFormat="false" ht="12.75" hidden="false" customHeight="false" outlineLevel="0" collapsed="false">
      <c r="C1036" s="43"/>
      <c r="D1036" s="30"/>
      <c r="E1036" s="37" t="s">
        <v>162</v>
      </c>
      <c r="F1036" s="38"/>
      <c r="G1036" s="39" t="n">
        <v>0</v>
      </c>
      <c r="H1036" s="40" t="s">
        <v>143</v>
      </c>
      <c r="I1036" s="49" t="s">
        <v>143</v>
      </c>
      <c r="J1036" s="49" t="s">
        <v>143</v>
      </c>
      <c r="K1036" s="49" t="s">
        <v>143</v>
      </c>
      <c r="L1036" s="49" t="s">
        <v>143</v>
      </c>
      <c r="M1036" s="49" t="s">
        <v>143</v>
      </c>
      <c r="N1036" s="49" t="s">
        <v>143</v>
      </c>
      <c r="O1036" s="42" t="s">
        <v>143</v>
      </c>
    </row>
    <row r="1037" customFormat="false" ht="12.75" hidden="false" customHeight="false" outlineLevel="0" collapsed="false">
      <c r="C1037" s="43"/>
      <c r="D1037" s="30"/>
      <c r="E1037" s="37" t="s">
        <v>176</v>
      </c>
      <c r="F1037" s="38"/>
      <c r="G1037" s="39" t="n">
        <v>589</v>
      </c>
      <c r="H1037" s="48" t="n">
        <v>20.373514431239</v>
      </c>
      <c r="I1037" s="41" t="n">
        <v>33.276740237691</v>
      </c>
      <c r="J1037" s="41" t="n">
        <v>17.147707979626</v>
      </c>
      <c r="K1037" s="41" t="n">
        <v>10.18675721562</v>
      </c>
      <c r="L1037" s="41" t="n">
        <v>1.69779286927</v>
      </c>
      <c r="M1037" s="41" t="n">
        <v>12.393887945671</v>
      </c>
      <c r="N1037" s="41" t="n">
        <v>4.923599320883</v>
      </c>
      <c r="O1037" s="61" t="n">
        <v>82.682512733447</v>
      </c>
    </row>
    <row r="1038" customFormat="false" ht="12.75" hidden="false" customHeight="false" outlineLevel="0" collapsed="false">
      <c r="C1038" s="43"/>
      <c r="D1038" s="30"/>
      <c r="E1038" s="37" t="s">
        <v>177</v>
      </c>
      <c r="F1038" s="38"/>
      <c r="G1038" s="39" t="n">
        <v>425</v>
      </c>
      <c r="H1038" s="48" t="n">
        <v>12</v>
      </c>
      <c r="I1038" s="41" t="n">
        <v>31.294117647059</v>
      </c>
      <c r="J1038" s="41" t="n">
        <v>16.235294117647</v>
      </c>
      <c r="K1038" s="41" t="n">
        <v>16</v>
      </c>
      <c r="L1038" s="41" t="n">
        <v>4.470588235294</v>
      </c>
      <c r="M1038" s="41" t="n">
        <v>14.588235294118</v>
      </c>
      <c r="N1038" s="41" t="n">
        <v>5.411764705882</v>
      </c>
      <c r="O1038" s="61" t="n">
        <v>80</v>
      </c>
    </row>
    <row r="1039" customFormat="false" ht="12.75" hidden="false" customHeight="true" outlineLevel="0" collapsed="false">
      <c r="C1039" s="44" t="s">
        <v>178</v>
      </c>
      <c r="D1039" s="30" t="s">
        <v>18</v>
      </c>
      <c r="E1039" s="31" t="s">
        <v>179</v>
      </c>
      <c r="F1039" s="32"/>
      <c r="G1039" s="33" t="n">
        <v>320</v>
      </c>
      <c r="H1039" s="34" t="n">
        <v>11.875</v>
      </c>
      <c r="I1039" s="46" t="n">
        <v>33.4375</v>
      </c>
      <c r="J1039" s="46" t="n">
        <v>15.9375</v>
      </c>
      <c r="K1039" s="46" t="n">
        <v>14.0625</v>
      </c>
      <c r="L1039" s="46" t="n">
        <v>3.75</v>
      </c>
      <c r="M1039" s="46" t="n">
        <v>16.25</v>
      </c>
      <c r="N1039" s="46" t="n">
        <v>4.6875</v>
      </c>
      <c r="O1039" s="60" t="n">
        <v>79.0625</v>
      </c>
    </row>
    <row r="1040" customFormat="false" ht="12.75" hidden="false" customHeight="false" outlineLevel="0" collapsed="false">
      <c r="C1040" s="44"/>
      <c r="D1040" s="30"/>
      <c r="E1040" s="37" t="s">
        <v>180</v>
      </c>
      <c r="F1040" s="38"/>
      <c r="G1040" s="39" t="n">
        <v>331</v>
      </c>
      <c r="H1040" s="48" t="n">
        <v>16.616314199396</v>
      </c>
      <c r="I1040" s="41" t="n">
        <v>39.577039274924</v>
      </c>
      <c r="J1040" s="41" t="n">
        <v>15.407854984894</v>
      </c>
      <c r="K1040" s="41" t="n">
        <v>10.574018126888</v>
      </c>
      <c r="L1040" s="41" t="n">
        <v>1.812688821752</v>
      </c>
      <c r="M1040" s="41" t="n">
        <v>10.271903323263</v>
      </c>
      <c r="N1040" s="41" t="n">
        <v>5.740181268882</v>
      </c>
      <c r="O1040" s="61" t="n">
        <v>83.987915407855</v>
      </c>
    </row>
    <row r="1041" customFormat="false" ht="12.75" hidden="false" customHeight="false" outlineLevel="0" collapsed="false">
      <c r="C1041" s="44"/>
      <c r="D1041" s="30"/>
      <c r="E1041" s="37" t="s">
        <v>181</v>
      </c>
      <c r="F1041" s="38"/>
      <c r="G1041" s="39" t="n">
        <v>144</v>
      </c>
      <c r="H1041" s="48" t="n">
        <v>22.222222222222</v>
      </c>
      <c r="I1041" s="41" t="n">
        <v>27.083333333333</v>
      </c>
      <c r="J1041" s="41" t="n">
        <v>11.111111111111</v>
      </c>
      <c r="K1041" s="41" t="n">
        <v>18.055555555556</v>
      </c>
      <c r="L1041" s="41" t="n">
        <v>1.388888888889</v>
      </c>
      <c r="M1041" s="41" t="n">
        <v>14.583333333333</v>
      </c>
      <c r="N1041" s="41" t="n">
        <v>5.555555555556</v>
      </c>
      <c r="O1041" s="61" t="n">
        <v>79.861111111111</v>
      </c>
    </row>
    <row r="1042" customFormat="false" ht="12.75" hidden="false" customHeight="false" outlineLevel="0" collapsed="false">
      <c r="C1042" s="44"/>
      <c r="D1042" s="30"/>
      <c r="E1042" s="37" t="s">
        <v>182</v>
      </c>
      <c r="F1042" s="38"/>
      <c r="G1042" s="39" t="n">
        <v>248</v>
      </c>
      <c r="H1042" s="48" t="n">
        <v>19.758064516129</v>
      </c>
      <c r="I1042" s="41" t="n">
        <v>26.209677419355</v>
      </c>
      <c r="J1042" s="41" t="n">
        <v>22.58064516129</v>
      </c>
      <c r="K1042" s="41" t="n">
        <v>9.274193548387</v>
      </c>
      <c r="L1042" s="41" t="n">
        <v>5.241935483871</v>
      </c>
      <c r="M1042" s="41" t="n">
        <v>12.096774193548</v>
      </c>
      <c r="N1042" s="41" t="n">
        <v>4.838709677419</v>
      </c>
      <c r="O1042" s="61" t="n">
        <v>83.064516129032</v>
      </c>
    </row>
    <row r="1043" customFormat="false" ht="12.75" hidden="false" customHeight="true" outlineLevel="0" collapsed="false">
      <c r="C1043" s="51" t="s">
        <v>183</v>
      </c>
      <c r="D1043" s="52" t="s">
        <v>18</v>
      </c>
      <c r="E1043" s="31" t="s">
        <v>184</v>
      </c>
      <c r="F1043" s="32"/>
      <c r="G1043" s="33" t="n">
        <v>205</v>
      </c>
      <c r="H1043" s="34" t="n">
        <v>14.634146341463</v>
      </c>
      <c r="I1043" s="46" t="n">
        <v>34.146341463415</v>
      </c>
      <c r="J1043" s="46" t="n">
        <v>12.682926829268</v>
      </c>
      <c r="K1043" s="46" t="n">
        <v>13.170731707317</v>
      </c>
      <c r="L1043" s="46" t="n">
        <v>4.390243902439</v>
      </c>
      <c r="M1043" s="46" t="n">
        <v>11.707317073171</v>
      </c>
      <c r="N1043" s="46" t="n">
        <v>9.268292682927</v>
      </c>
      <c r="O1043" s="60" t="n">
        <v>79.024390243902</v>
      </c>
    </row>
    <row r="1044" customFormat="false" ht="12.75" hidden="false" customHeight="false" outlineLevel="0" collapsed="false">
      <c r="C1044" s="51"/>
      <c r="D1044" s="52"/>
      <c r="E1044" s="37" t="s">
        <v>185</v>
      </c>
      <c r="F1044" s="38"/>
      <c r="G1044" s="39" t="n">
        <v>205</v>
      </c>
      <c r="H1044" s="48" t="n">
        <v>15.121951219512</v>
      </c>
      <c r="I1044" s="41" t="n">
        <v>28.292682926829</v>
      </c>
      <c r="J1044" s="41" t="n">
        <v>18.536585365854</v>
      </c>
      <c r="K1044" s="41" t="n">
        <v>18.536585365854</v>
      </c>
      <c r="L1044" s="41" t="n">
        <v>5.853658536585</v>
      </c>
      <c r="M1044" s="41" t="n">
        <v>8.292682926829</v>
      </c>
      <c r="N1044" s="41" t="n">
        <v>5.365853658537</v>
      </c>
      <c r="O1044" s="61" t="n">
        <v>86.341463414634</v>
      </c>
    </row>
    <row r="1045" customFormat="false" ht="12.75" hidden="false" customHeight="false" outlineLevel="0" collapsed="false">
      <c r="C1045" s="51"/>
      <c r="D1045" s="52"/>
      <c r="E1045" s="37" t="s">
        <v>186</v>
      </c>
      <c r="F1045" s="38"/>
      <c r="G1045" s="39" t="n">
        <v>363</v>
      </c>
      <c r="H1045" s="48" t="n">
        <v>17.079889807163</v>
      </c>
      <c r="I1045" s="41" t="n">
        <v>33.608815426997</v>
      </c>
      <c r="J1045" s="41" t="n">
        <v>17.079889807163</v>
      </c>
      <c r="K1045" s="41" t="n">
        <v>10.743801652893</v>
      </c>
      <c r="L1045" s="41" t="n">
        <v>2.479338842975</v>
      </c>
      <c r="M1045" s="41" t="n">
        <v>14.876033057851</v>
      </c>
      <c r="N1045" s="41" t="n">
        <v>4.132231404959</v>
      </c>
      <c r="O1045" s="61" t="n">
        <v>80.99173553719</v>
      </c>
    </row>
    <row r="1046" customFormat="false" ht="12.75" hidden="false" customHeight="false" outlineLevel="0" collapsed="false">
      <c r="C1046" s="51"/>
      <c r="D1046" s="52"/>
      <c r="E1046" s="53" t="s">
        <v>187</v>
      </c>
      <c r="F1046" s="54"/>
      <c r="G1046" s="55" t="n">
        <v>270</v>
      </c>
      <c r="H1046" s="56" t="n">
        <v>18.888888888889</v>
      </c>
      <c r="I1046" s="57" t="n">
        <v>34.074074074074</v>
      </c>
      <c r="J1046" s="57" t="n">
        <v>17.777777777778</v>
      </c>
      <c r="K1046" s="57" t="n">
        <v>9.259259259259</v>
      </c>
      <c r="L1046" s="57" t="n">
        <v>1.111111111111</v>
      </c>
      <c r="M1046" s="57" t="n">
        <v>15.555555555556</v>
      </c>
      <c r="N1046" s="57" t="n">
        <v>3.333333333333</v>
      </c>
      <c r="O1046" s="62" t="n">
        <v>81.111111111111</v>
      </c>
    </row>
    <row r="1048" customFormat="false" ht="12.75" hidden="false" customHeight="true" outlineLevel="0" collapsed="false">
      <c r="B1048" s="11" t="str">
        <f aca="false">HYPERLINK("#'目次'!B19", "[13]")</f>
        <v>[13]</v>
      </c>
      <c r="C1048" s="12" t="s">
        <v>248</v>
      </c>
      <c r="D1048" s="12"/>
      <c r="E1048" s="12"/>
      <c r="F1048" s="12"/>
      <c r="G1048" s="12"/>
      <c r="H1048" s="12"/>
      <c r="I1048" s="12"/>
      <c r="J1048" s="12"/>
      <c r="K1048" s="12"/>
      <c r="L1048" s="12"/>
      <c r="M1048" s="12"/>
      <c r="N1048" s="12"/>
      <c r="O1048" s="12"/>
      <c r="P1048" s="12"/>
      <c r="Q1048" s="12"/>
      <c r="R1048" s="12"/>
      <c r="S1048" s="12"/>
      <c r="T1048" s="12"/>
      <c r="U1048" s="12"/>
      <c r="V1048" s="12"/>
    </row>
    <row r="1051" customFormat="false" ht="12.75" hidden="false" customHeight="true" outlineLevel="0" collapsed="false">
      <c r="C1051" s="12" t="s">
        <v>138</v>
      </c>
      <c r="D1051" s="12"/>
      <c r="E1051" s="12"/>
      <c r="F1051" s="12"/>
      <c r="G1051" s="12"/>
      <c r="H1051" s="12"/>
      <c r="I1051" s="12"/>
      <c r="J1051" s="12"/>
      <c r="K1051" s="12"/>
      <c r="L1051" s="12"/>
      <c r="M1051" s="12"/>
      <c r="N1051" s="12"/>
      <c r="O1051" s="12"/>
      <c r="P1051" s="12"/>
      <c r="Q1051" s="12"/>
      <c r="R1051" s="12"/>
      <c r="S1051" s="12"/>
      <c r="T1051" s="12"/>
      <c r="U1051" s="12"/>
      <c r="V1051" s="12"/>
    </row>
    <row r="1052" customFormat="false" ht="90.75" hidden="false" customHeight="false" outlineLevel="0" collapsed="false">
      <c r="C1052" s="13"/>
      <c r="D1052" s="13"/>
      <c r="E1052" s="13"/>
      <c r="F1052" s="13"/>
      <c r="G1052" s="14" t="s">
        <v>139</v>
      </c>
      <c r="H1052" s="15" t="s">
        <v>249</v>
      </c>
      <c r="I1052" s="16" t="s">
        <v>250</v>
      </c>
      <c r="J1052" s="16" t="s">
        <v>251</v>
      </c>
      <c r="K1052" s="16" t="s">
        <v>252</v>
      </c>
      <c r="L1052" s="16" t="s">
        <v>228</v>
      </c>
      <c r="M1052" s="17" t="s">
        <v>162</v>
      </c>
    </row>
    <row r="1053" customFormat="false" ht="12.75" hidden="false" customHeight="false" outlineLevel="0" collapsed="false">
      <c r="C1053" s="13"/>
      <c r="D1053" s="13"/>
      <c r="E1053" s="13"/>
      <c r="F1053" s="13"/>
      <c r="G1053" s="18"/>
      <c r="H1053" s="19"/>
      <c r="I1053" s="20"/>
      <c r="J1053" s="20"/>
      <c r="K1053" s="20"/>
      <c r="L1053" s="20"/>
      <c r="M1053" s="21"/>
    </row>
    <row r="1054" customFormat="false" ht="12.75" hidden="false" customHeight="false" outlineLevel="0" collapsed="false">
      <c r="C1054" s="22"/>
      <c r="D1054" s="23"/>
      <c r="E1054" s="24" t="s">
        <v>139</v>
      </c>
      <c r="F1054" s="25"/>
      <c r="G1054" s="26" t="n">
        <v>1043</v>
      </c>
      <c r="H1054" s="27" t="n">
        <v>17.25790987536</v>
      </c>
      <c r="I1054" s="27" t="n">
        <v>64.429530201342</v>
      </c>
      <c r="J1054" s="27" t="n">
        <v>14.765100671141</v>
      </c>
      <c r="K1054" s="27" t="n">
        <v>0.383509108341</v>
      </c>
      <c r="L1054" s="27" t="n">
        <v>2.684563758389</v>
      </c>
      <c r="M1054" s="59" t="n">
        <v>0.479386385427</v>
      </c>
    </row>
    <row r="1055" customFormat="false" ht="12.75" hidden="false" customHeight="true" outlineLevel="0" collapsed="false">
      <c r="C1055" s="29" t="s">
        <v>144</v>
      </c>
      <c r="D1055" s="30" t="s">
        <v>18</v>
      </c>
      <c r="E1055" s="31" t="s">
        <v>145</v>
      </c>
      <c r="F1055" s="32"/>
      <c r="G1055" s="33" t="n">
        <v>469</v>
      </c>
      <c r="H1055" s="34" t="n">
        <v>20.89552238806</v>
      </c>
      <c r="I1055" s="46" t="n">
        <v>60.980810234542</v>
      </c>
      <c r="J1055" s="46" t="n">
        <v>13.6460554371</v>
      </c>
      <c r="K1055" s="46" t="n">
        <v>0.639658848614</v>
      </c>
      <c r="L1055" s="46" t="n">
        <v>2.985074626866</v>
      </c>
      <c r="M1055" s="60" t="n">
        <v>0.852878464819</v>
      </c>
    </row>
    <row r="1056" customFormat="false" ht="12.75" hidden="false" customHeight="false" outlineLevel="0" collapsed="false">
      <c r="C1056" s="29"/>
      <c r="D1056" s="30"/>
      <c r="E1056" s="37" t="s">
        <v>146</v>
      </c>
      <c r="F1056" s="38"/>
      <c r="G1056" s="39" t="n">
        <v>574</v>
      </c>
      <c r="H1056" s="48" t="n">
        <v>14.285714285714</v>
      </c>
      <c r="I1056" s="41" t="n">
        <v>67.247386759582</v>
      </c>
      <c r="J1056" s="41" t="n">
        <v>15.679442508711</v>
      </c>
      <c r="K1056" s="41" t="n">
        <v>0.174216027875</v>
      </c>
      <c r="L1056" s="41" t="n">
        <v>2.439024390244</v>
      </c>
      <c r="M1056" s="61" t="n">
        <v>0.174216027875</v>
      </c>
    </row>
    <row r="1057" customFormat="false" ht="12.75" hidden="false" customHeight="true" outlineLevel="0" collapsed="false">
      <c r="C1057" s="43" t="s">
        <v>147</v>
      </c>
      <c r="D1057" s="44" t="s">
        <v>148</v>
      </c>
      <c r="E1057" s="45" t="s">
        <v>149</v>
      </c>
      <c r="F1057" s="32"/>
      <c r="G1057" s="33" t="n">
        <v>268</v>
      </c>
      <c r="H1057" s="34" t="n">
        <v>18.283582089552</v>
      </c>
      <c r="I1057" s="46" t="n">
        <v>63.059701492537</v>
      </c>
      <c r="J1057" s="46" t="n">
        <v>13.059701492537</v>
      </c>
      <c r="K1057" s="46" t="n">
        <v>0.373134328358</v>
      </c>
      <c r="L1057" s="46" t="n">
        <v>4.10447761194</v>
      </c>
      <c r="M1057" s="60" t="n">
        <v>1.119402985075</v>
      </c>
    </row>
    <row r="1058" customFormat="false" ht="12.75" hidden="false" customHeight="false" outlineLevel="0" collapsed="false">
      <c r="C1058" s="43"/>
      <c r="D1058" s="44"/>
      <c r="E1058" s="47" t="s">
        <v>150</v>
      </c>
      <c r="F1058" s="38"/>
      <c r="G1058" s="39" t="n">
        <v>209</v>
      </c>
      <c r="H1058" s="48" t="n">
        <v>19.138755980861</v>
      </c>
      <c r="I1058" s="41" t="n">
        <v>63.157894736842</v>
      </c>
      <c r="J1058" s="41" t="n">
        <v>14.354066985646</v>
      </c>
      <c r="K1058" s="41" t="n">
        <v>0.956937799043</v>
      </c>
      <c r="L1058" s="41" t="n">
        <v>1.913875598086</v>
      </c>
      <c r="M1058" s="61" t="n">
        <v>0.478468899522</v>
      </c>
    </row>
    <row r="1059" customFormat="false" ht="12.75" hidden="false" customHeight="false" outlineLevel="0" collapsed="false">
      <c r="C1059" s="43"/>
      <c r="D1059" s="44"/>
      <c r="E1059" s="47" t="s">
        <v>151</v>
      </c>
      <c r="F1059" s="38"/>
      <c r="G1059" s="39" t="n">
        <v>204</v>
      </c>
      <c r="H1059" s="48" t="n">
        <v>15.196078431373</v>
      </c>
      <c r="I1059" s="41" t="n">
        <v>63.725490196078</v>
      </c>
      <c r="J1059" s="41" t="n">
        <v>18.137254901961</v>
      </c>
      <c r="K1059" s="41" t="n">
        <v>0.490196078431</v>
      </c>
      <c r="L1059" s="41" t="n">
        <v>1.960784313725</v>
      </c>
      <c r="M1059" s="61" t="n">
        <v>0.490196078431</v>
      </c>
    </row>
    <row r="1060" customFormat="false" ht="12.75" hidden="false" customHeight="false" outlineLevel="0" collapsed="false">
      <c r="C1060" s="43"/>
      <c r="D1060" s="44"/>
      <c r="E1060" s="47" t="s">
        <v>152</v>
      </c>
      <c r="F1060" s="38"/>
      <c r="G1060" s="39" t="n">
        <v>194</v>
      </c>
      <c r="H1060" s="48" t="n">
        <v>18.556701030928</v>
      </c>
      <c r="I1060" s="41" t="n">
        <v>64.432989690722</v>
      </c>
      <c r="J1060" s="41" t="n">
        <v>14.432989690722</v>
      </c>
      <c r="K1060" s="49" t="s">
        <v>143</v>
      </c>
      <c r="L1060" s="41" t="n">
        <v>2.577319587629</v>
      </c>
      <c r="M1060" s="42" t="s">
        <v>143</v>
      </c>
    </row>
    <row r="1061" customFormat="false" ht="12.75" hidden="false" customHeight="false" outlineLevel="0" collapsed="false">
      <c r="C1061" s="43"/>
      <c r="D1061" s="44"/>
      <c r="E1061" s="47" t="s">
        <v>153</v>
      </c>
      <c r="F1061" s="38"/>
      <c r="G1061" s="39" t="n">
        <v>168</v>
      </c>
      <c r="H1061" s="48" t="n">
        <v>14.285714285714</v>
      </c>
      <c r="I1061" s="41" t="n">
        <v>69.047619047619</v>
      </c>
      <c r="J1061" s="41" t="n">
        <v>14.285714285714</v>
      </c>
      <c r="K1061" s="49" t="s">
        <v>143</v>
      </c>
      <c r="L1061" s="41" t="n">
        <v>2.380952380952</v>
      </c>
      <c r="M1061" s="42" t="s">
        <v>143</v>
      </c>
    </row>
    <row r="1062" customFormat="false" ht="12.75" hidden="false" customHeight="false" outlineLevel="0" collapsed="false">
      <c r="C1062" s="43"/>
      <c r="D1062" s="44"/>
      <c r="E1062" s="47" t="s">
        <v>154</v>
      </c>
      <c r="F1062" s="38"/>
      <c r="G1062" s="39" t="n">
        <v>775</v>
      </c>
      <c r="H1062" s="48" t="n">
        <v>16.903225806452</v>
      </c>
      <c r="I1062" s="41" t="n">
        <v>64.903225806452</v>
      </c>
      <c r="J1062" s="41" t="n">
        <v>15.354838709677</v>
      </c>
      <c r="K1062" s="41" t="n">
        <v>0.387096774194</v>
      </c>
      <c r="L1062" s="41" t="n">
        <v>2.193548387097</v>
      </c>
      <c r="M1062" s="61" t="n">
        <v>0.258064516129</v>
      </c>
    </row>
    <row r="1063" customFormat="false" ht="12.75" hidden="false" customHeight="false" outlineLevel="0" collapsed="false">
      <c r="C1063" s="43"/>
      <c r="D1063" s="44"/>
      <c r="E1063" s="47" t="s">
        <v>155</v>
      </c>
      <c r="F1063" s="38"/>
      <c r="G1063" s="39" t="n">
        <v>362</v>
      </c>
      <c r="H1063" s="48" t="n">
        <v>16.574585635359</v>
      </c>
      <c r="I1063" s="41" t="n">
        <v>66.574585635359</v>
      </c>
      <c r="J1063" s="41" t="n">
        <v>14.364640883978</v>
      </c>
      <c r="K1063" s="49" t="s">
        <v>143</v>
      </c>
      <c r="L1063" s="41" t="n">
        <v>2.486187845304</v>
      </c>
      <c r="M1063" s="42" t="s">
        <v>143</v>
      </c>
    </row>
    <row r="1064" customFormat="false" ht="12.75" hidden="false" customHeight="true" outlineLevel="0" collapsed="false">
      <c r="C1064" s="43"/>
      <c r="D1064" s="44" t="s">
        <v>145</v>
      </c>
      <c r="E1064" s="45" t="s">
        <v>149</v>
      </c>
      <c r="F1064" s="32"/>
      <c r="G1064" s="33" t="n">
        <v>133</v>
      </c>
      <c r="H1064" s="34" t="n">
        <v>21.052631578947</v>
      </c>
      <c r="I1064" s="46" t="n">
        <v>57.142857142857</v>
      </c>
      <c r="J1064" s="46" t="n">
        <v>14.285714285714</v>
      </c>
      <c r="K1064" s="46" t="n">
        <v>0.751879699248</v>
      </c>
      <c r="L1064" s="46" t="n">
        <v>4.511278195489</v>
      </c>
      <c r="M1064" s="60" t="n">
        <v>2.255639097744</v>
      </c>
    </row>
    <row r="1065" customFormat="false" ht="12.75" hidden="false" customHeight="false" outlineLevel="0" collapsed="false">
      <c r="C1065" s="43"/>
      <c r="D1065" s="44"/>
      <c r="E1065" s="47" t="s">
        <v>150</v>
      </c>
      <c r="F1065" s="38"/>
      <c r="G1065" s="39" t="n">
        <v>97</v>
      </c>
      <c r="H1065" s="48" t="n">
        <v>22.680412371134</v>
      </c>
      <c r="I1065" s="41" t="n">
        <v>58.762886597938</v>
      </c>
      <c r="J1065" s="41" t="n">
        <v>13.40206185567</v>
      </c>
      <c r="K1065" s="41" t="n">
        <v>1.030927835052</v>
      </c>
      <c r="L1065" s="41" t="n">
        <v>3.092783505155</v>
      </c>
      <c r="M1065" s="61" t="n">
        <v>1.030927835052</v>
      </c>
    </row>
    <row r="1066" customFormat="false" ht="12.75" hidden="false" customHeight="false" outlineLevel="0" collapsed="false">
      <c r="C1066" s="43"/>
      <c r="D1066" s="44"/>
      <c r="E1066" s="47" t="s">
        <v>151</v>
      </c>
      <c r="F1066" s="38"/>
      <c r="G1066" s="39" t="n">
        <v>85</v>
      </c>
      <c r="H1066" s="48" t="n">
        <v>15.294117647059</v>
      </c>
      <c r="I1066" s="41" t="n">
        <v>65.882352941176</v>
      </c>
      <c r="J1066" s="41" t="n">
        <v>15.294117647059</v>
      </c>
      <c r="K1066" s="41" t="n">
        <v>1.176470588235</v>
      </c>
      <c r="L1066" s="41" t="n">
        <v>2.352941176471</v>
      </c>
      <c r="M1066" s="42" t="s">
        <v>143</v>
      </c>
    </row>
    <row r="1067" customFormat="false" ht="12.75" hidden="false" customHeight="false" outlineLevel="0" collapsed="false">
      <c r="C1067" s="43"/>
      <c r="D1067" s="44"/>
      <c r="E1067" s="47" t="s">
        <v>152</v>
      </c>
      <c r="F1067" s="38"/>
      <c r="G1067" s="39" t="n">
        <v>85</v>
      </c>
      <c r="H1067" s="48" t="n">
        <v>27.058823529412</v>
      </c>
      <c r="I1067" s="41" t="n">
        <v>58.823529411765</v>
      </c>
      <c r="J1067" s="41" t="n">
        <v>11.764705882353</v>
      </c>
      <c r="K1067" s="49" t="s">
        <v>143</v>
      </c>
      <c r="L1067" s="41" t="n">
        <v>2.352941176471</v>
      </c>
      <c r="M1067" s="42" t="s">
        <v>143</v>
      </c>
    </row>
    <row r="1068" customFormat="false" ht="12.75" hidden="false" customHeight="false" outlineLevel="0" collapsed="false">
      <c r="C1068" s="43"/>
      <c r="D1068" s="44"/>
      <c r="E1068" s="47" t="s">
        <v>153</v>
      </c>
      <c r="F1068" s="38"/>
      <c r="G1068" s="39" t="n">
        <v>69</v>
      </c>
      <c r="H1068" s="48" t="n">
        <v>17.391304347826</v>
      </c>
      <c r="I1068" s="41" t="n">
        <v>68.115942028986</v>
      </c>
      <c r="J1068" s="41" t="n">
        <v>13.04347826087</v>
      </c>
      <c r="K1068" s="49" t="s">
        <v>143</v>
      </c>
      <c r="L1068" s="41" t="n">
        <v>1.449275362319</v>
      </c>
      <c r="M1068" s="42" t="s">
        <v>143</v>
      </c>
    </row>
    <row r="1069" customFormat="false" ht="12.75" hidden="false" customHeight="false" outlineLevel="0" collapsed="false">
      <c r="C1069" s="43"/>
      <c r="D1069" s="44"/>
      <c r="E1069" s="47" t="s">
        <v>154</v>
      </c>
      <c r="F1069" s="38"/>
      <c r="G1069" s="39" t="n">
        <v>336</v>
      </c>
      <c r="H1069" s="48" t="n">
        <v>20.833333333333</v>
      </c>
      <c r="I1069" s="41" t="n">
        <v>62.5</v>
      </c>
      <c r="J1069" s="41" t="n">
        <v>13.392857142857</v>
      </c>
      <c r="K1069" s="41" t="n">
        <v>0.595238095238</v>
      </c>
      <c r="L1069" s="41" t="n">
        <v>2.380952380952</v>
      </c>
      <c r="M1069" s="61" t="n">
        <v>0.297619047619</v>
      </c>
    </row>
    <row r="1070" customFormat="false" ht="12.75" hidden="false" customHeight="false" outlineLevel="0" collapsed="false">
      <c r="C1070" s="43"/>
      <c r="D1070" s="44"/>
      <c r="E1070" s="47" t="s">
        <v>155</v>
      </c>
      <c r="F1070" s="38"/>
      <c r="G1070" s="39" t="n">
        <v>154</v>
      </c>
      <c r="H1070" s="48" t="n">
        <v>22.727272727273</v>
      </c>
      <c r="I1070" s="41" t="n">
        <v>62.987012987013</v>
      </c>
      <c r="J1070" s="41" t="n">
        <v>12.337662337662</v>
      </c>
      <c r="K1070" s="49" t="s">
        <v>143</v>
      </c>
      <c r="L1070" s="41" t="n">
        <v>1.948051948052</v>
      </c>
      <c r="M1070" s="42" t="s">
        <v>143</v>
      </c>
    </row>
    <row r="1071" customFormat="false" ht="12.75" hidden="false" customHeight="true" outlineLevel="0" collapsed="false">
      <c r="C1071" s="43"/>
      <c r="D1071" s="44" t="s">
        <v>146</v>
      </c>
      <c r="E1071" s="45" t="s">
        <v>149</v>
      </c>
      <c r="F1071" s="32"/>
      <c r="G1071" s="33" t="n">
        <v>135</v>
      </c>
      <c r="H1071" s="34" t="n">
        <v>15.555555555556</v>
      </c>
      <c r="I1071" s="46" t="n">
        <v>68.888888888889</v>
      </c>
      <c r="J1071" s="46" t="n">
        <v>11.851851851852</v>
      </c>
      <c r="K1071" s="35" t="s">
        <v>143</v>
      </c>
      <c r="L1071" s="46" t="n">
        <v>3.703703703704</v>
      </c>
      <c r="M1071" s="36" t="s">
        <v>143</v>
      </c>
    </row>
    <row r="1072" customFormat="false" ht="12.75" hidden="false" customHeight="false" outlineLevel="0" collapsed="false">
      <c r="C1072" s="43"/>
      <c r="D1072" s="44"/>
      <c r="E1072" s="47" t="s">
        <v>150</v>
      </c>
      <c r="F1072" s="38"/>
      <c r="G1072" s="39" t="n">
        <v>112</v>
      </c>
      <c r="H1072" s="48" t="n">
        <v>16.071428571429</v>
      </c>
      <c r="I1072" s="41" t="n">
        <v>66.964285714286</v>
      </c>
      <c r="J1072" s="41" t="n">
        <v>15.178571428571</v>
      </c>
      <c r="K1072" s="41" t="n">
        <v>0.892857142857</v>
      </c>
      <c r="L1072" s="41" t="n">
        <v>0.892857142857</v>
      </c>
      <c r="M1072" s="42" t="s">
        <v>143</v>
      </c>
    </row>
    <row r="1073" customFormat="false" ht="12.75" hidden="false" customHeight="false" outlineLevel="0" collapsed="false">
      <c r="C1073" s="43"/>
      <c r="D1073" s="44"/>
      <c r="E1073" s="47" t="s">
        <v>151</v>
      </c>
      <c r="F1073" s="38"/>
      <c r="G1073" s="39" t="n">
        <v>119</v>
      </c>
      <c r="H1073" s="48" t="n">
        <v>15.126050420168</v>
      </c>
      <c r="I1073" s="41" t="n">
        <v>62.18487394958</v>
      </c>
      <c r="J1073" s="41" t="n">
        <v>20.168067226891</v>
      </c>
      <c r="K1073" s="49" t="s">
        <v>143</v>
      </c>
      <c r="L1073" s="41" t="n">
        <v>1.680672268908</v>
      </c>
      <c r="M1073" s="61" t="n">
        <v>0.840336134454</v>
      </c>
    </row>
    <row r="1074" customFormat="false" ht="12.75" hidden="false" customHeight="false" outlineLevel="0" collapsed="false">
      <c r="C1074" s="43"/>
      <c r="D1074" s="44"/>
      <c r="E1074" s="47" t="s">
        <v>152</v>
      </c>
      <c r="F1074" s="38"/>
      <c r="G1074" s="39" t="n">
        <v>109</v>
      </c>
      <c r="H1074" s="48" t="n">
        <v>11.926605504587</v>
      </c>
      <c r="I1074" s="41" t="n">
        <v>68.807339449541</v>
      </c>
      <c r="J1074" s="41" t="n">
        <v>16.51376146789</v>
      </c>
      <c r="K1074" s="49" t="s">
        <v>143</v>
      </c>
      <c r="L1074" s="41" t="n">
        <v>2.752293577982</v>
      </c>
      <c r="M1074" s="42" t="s">
        <v>143</v>
      </c>
    </row>
    <row r="1075" customFormat="false" ht="12.75" hidden="false" customHeight="false" outlineLevel="0" collapsed="false">
      <c r="C1075" s="43"/>
      <c r="D1075" s="44"/>
      <c r="E1075" s="47" t="s">
        <v>153</v>
      </c>
      <c r="F1075" s="38"/>
      <c r="G1075" s="39" t="n">
        <v>99</v>
      </c>
      <c r="H1075" s="48" t="n">
        <v>12.121212121212</v>
      </c>
      <c r="I1075" s="41" t="n">
        <v>69.69696969697</v>
      </c>
      <c r="J1075" s="41" t="n">
        <v>15.151515151515</v>
      </c>
      <c r="K1075" s="49" t="s">
        <v>143</v>
      </c>
      <c r="L1075" s="41" t="n">
        <v>3.030303030303</v>
      </c>
      <c r="M1075" s="42" t="s">
        <v>143</v>
      </c>
    </row>
    <row r="1076" customFormat="false" ht="12.75" hidden="false" customHeight="false" outlineLevel="0" collapsed="false">
      <c r="C1076" s="43"/>
      <c r="D1076" s="44"/>
      <c r="E1076" s="47" t="s">
        <v>154</v>
      </c>
      <c r="F1076" s="38"/>
      <c r="G1076" s="39" t="n">
        <v>439</v>
      </c>
      <c r="H1076" s="48" t="n">
        <v>13.895216400911</v>
      </c>
      <c r="I1076" s="41" t="n">
        <v>66.742596810934</v>
      </c>
      <c r="J1076" s="41" t="n">
        <v>16.856492027335</v>
      </c>
      <c r="K1076" s="41" t="n">
        <v>0.227790432802</v>
      </c>
      <c r="L1076" s="41" t="n">
        <v>2.050113895216</v>
      </c>
      <c r="M1076" s="61" t="n">
        <v>0.227790432802</v>
      </c>
    </row>
    <row r="1077" customFormat="false" ht="12.75" hidden="false" customHeight="false" outlineLevel="0" collapsed="false">
      <c r="C1077" s="43"/>
      <c r="D1077" s="44"/>
      <c r="E1077" s="47" t="s">
        <v>155</v>
      </c>
      <c r="F1077" s="38"/>
      <c r="G1077" s="39" t="n">
        <v>208</v>
      </c>
      <c r="H1077" s="48" t="n">
        <v>12.019230769231</v>
      </c>
      <c r="I1077" s="41" t="n">
        <v>69.230769230769</v>
      </c>
      <c r="J1077" s="41" t="n">
        <v>15.865384615385</v>
      </c>
      <c r="K1077" s="49" t="s">
        <v>143</v>
      </c>
      <c r="L1077" s="41" t="n">
        <v>2.884615384615</v>
      </c>
      <c r="M1077" s="42" t="s">
        <v>143</v>
      </c>
    </row>
    <row r="1078" customFormat="false" ht="12.75" hidden="false" customHeight="true" outlineLevel="0" collapsed="false">
      <c r="C1078" s="43" t="s">
        <v>156</v>
      </c>
      <c r="D1078" s="44" t="s">
        <v>148</v>
      </c>
      <c r="E1078" s="31" t="s">
        <v>157</v>
      </c>
      <c r="F1078" s="32"/>
      <c r="G1078" s="33" t="n">
        <v>72</v>
      </c>
      <c r="H1078" s="34" t="n">
        <v>22.222222222222</v>
      </c>
      <c r="I1078" s="46" t="n">
        <v>48.611111111111</v>
      </c>
      <c r="J1078" s="46" t="n">
        <v>13.888888888889</v>
      </c>
      <c r="K1078" s="46" t="n">
        <v>1.388888888889</v>
      </c>
      <c r="L1078" s="46" t="n">
        <v>9.722222222222</v>
      </c>
      <c r="M1078" s="60" t="n">
        <v>4.166666666667</v>
      </c>
    </row>
    <row r="1079" customFormat="false" ht="25.5" hidden="false" customHeight="false" outlineLevel="0" collapsed="false">
      <c r="C1079" s="43"/>
      <c r="D1079" s="44"/>
      <c r="E1079" s="37" t="s">
        <v>158</v>
      </c>
      <c r="F1079" s="38"/>
      <c r="G1079" s="39" t="n">
        <v>535</v>
      </c>
      <c r="H1079" s="48" t="n">
        <v>16.822429906542</v>
      </c>
      <c r="I1079" s="41" t="n">
        <v>67.102803738318</v>
      </c>
      <c r="J1079" s="41" t="n">
        <v>13.271028037383</v>
      </c>
      <c r="K1079" s="41" t="n">
        <v>0.560747663551</v>
      </c>
      <c r="L1079" s="41" t="n">
        <v>2.056074766355</v>
      </c>
      <c r="M1079" s="61" t="n">
        <v>0.18691588785</v>
      </c>
    </row>
    <row r="1080" customFormat="false" ht="39" hidden="false" customHeight="false" outlineLevel="0" collapsed="false">
      <c r="C1080" s="43"/>
      <c r="D1080" s="44"/>
      <c r="E1080" s="37" t="s">
        <v>159</v>
      </c>
      <c r="F1080" s="38"/>
      <c r="G1080" s="39" t="n">
        <v>12</v>
      </c>
      <c r="H1080" s="48" t="n">
        <v>25</v>
      </c>
      <c r="I1080" s="41" t="n">
        <v>58.333333333333</v>
      </c>
      <c r="J1080" s="41" t="n">
        <v>16.666666666667</v>
      </c>
      <c r="K1080" s="49" t="s">
        <v>143</v>
      </c>
      <c r="L1080" s="49" t="s">
        <v>143</v>
      </c>
      <c r="M1080" s="42" t="s">
        <v>143</v>
      </c>
    </row>
    <row r="1081" customFormat="false" ht="39" hidden="false" customHeight="false" outlineLevel="0" collapsed="false">
      <c r="C1081" s="43"/>
      <c r="D1081" s="44"/>
      <c r="E1081" s="37" t="s">
        <v>160</v>
      </c>
      <c r="F1081" s="38"/>
      <c r="G1081" s="39" t="n">
        <v>185</v>
      </c>
      <c r="H1081" s="48" t="n">
        <v>14.594594594595</v>
      </c>
      <c r="I1081" s="41" t="n">
        <v>63.243243243243</v>
      </c>
      <c r="J1081" s="41" t="n">
        <v>20</v>
      </c>
      <c r="K1081" s="49" t="s">
        <v>143</v>
      </c>
      <c r="L1081" s="41" t="n">
        <v>1.621621621622</v>
      </c>
      <c r="M1081" s="61" t="n">
        <v>0.540540540541</v>
      </c>
    </row>
    <row r="1082" customFormat="false" ht="25.5" hidden="false" customHeight="false" outlineLevel="0" collapsed="false">
      <c r="C1082" s="43"/>
      <c r="D1082" s="44"/>
      <c r="E1082" s="37" t="s">
        <v>161</v>
      </c>
      <c r="F1082" s="38"/>
      <c r="G1082" s="39" t="n">
        <v>238</v>
      </c>
      <c r="H1082" s="48" t="n">
        <v>18.487394957983</v>
      </c>
      <c r="I1082" s="41" t="n">
        <v>64.285714285714</v>
      </c>
      <c r="J1082" s="41" t="n">
        <v>14.285714285714</v>
      </c>
      <c r="K1082" s="49" t="s">
        <v>143</v>
      </c>
      <c r="L1082" s="41" t="n">
        <v>2.941176470588</v>
      </c>
      <c r="M1082" s="42" t="s">
        <v>143</v>
      </c>
    </row>
    <row r="1083" customFormat="false" ht="12.75" hidden="false" customHeight="false" outlineLevel="0" collapsed="false">
      <c r="C1083" s="43"/>
      <c r="D1083" s="44"/>
      <c r="E1083" s="37" t="s">
        <v>162</v>
      </c>
      <c r="F1083" s="38"/>
      <c r="G1083" s="39" t="n">
        <v>1</v>
      </c>
      <c r="H1083" s="40" t="s">
        <v>143</v>
      </c>
      <c r="I1083" s="41" t="n">
        <v>100</v>
      </c>
      <c r="J1083" s="49" t="s">
        <v>143</v>
      </c>
      <c r="K1083" s="49" t="s">
        <v>143</v>
      </c>
      <c r="L1083" s="49" t="s">
        <v>143</v>
      </c>
      <c r="M1083" s="42" t="s">
        <v>143</v>
      </c>
    </row>
    <row r="1084" customFormat="false" ht="12.75" hidden="false" customHeight="true" outlineLevel="0" collapsed="false">
      <c r="C1084" s="43"/>
      <c r="D1084" s="44" t="s">
        <v>145</v>
      </c>
      <c r="E1084" s="31" t="s">
        <v>157</v>
      </c>
      <c r="F1084" s="32"/>
      <c r="G1084" s="33" t="n">
        <v>45</v>
      </c>
      <c r="H1084" s="34" t="n">
        <v>28.888888888889</v>
      </c>
      <c r="I1084" s="46" t="n">
        <v>42.222222222222</v>
      </c>
      <c r="J1084" s="46" t="n">
        <v>13.333333333333</v>
      </c>
      <c r="K1084" s="46" t="n">
        <v>2.222222222222</v>
      </c>
      <c r="L1084" s="46" t="n">
        <v>8.888888888889</v>
      </c>
      <c r="M1084" s="60" t="n">
        <v>4.444444444444</v>
      </c>
    </row>
    <row r="1085" customFormat="false" ht="25.5" hidden="false" customHeight="false" outlineLevel="0" collapsed="false">
      <c r="C1085" s="43"/>
      <c r="D1085" s="44"/>
      <c r="E1085" s="37" t="s">
        <v>158</v>
      </c>
      <c r="F1085" s="38"/>
      <c r="G1085" s="39" t="n">
        <v>289</v>
      </c>
      <c r="H1085" s="48" t="n">
        <v>18.685121107266</v>
      </c>
      <c r="I1085" s="41" t="n">
        <v>65.397923875433</v>
      </c>
      <c r="J1085" s="41" t="n">
        <v>12.456747404844</v>
      </c>
      <c r="K1085" s="41" t="n">
        <v>0.692041522491</v>
      </c>
      <c r="L1085" s="41" t="n">
        <v>2.42214532872</v>
      </c>
      <c r="M1085" s="61" t="n">
        <v>0.346020761246</v>
      </c>
    </row>
    <row r="1086" customFormat="false" ht="39" hidden="false" customHeight="false" outlineLevel="0" collapsed="false">
      <c r="C1086" s="43"/>
      <c r="D1086" s="44"/>
      <c r="E1086" s="37" t="s">
        <v>159</v>
      </c>
      <c r="F1086" s="38"/>
      <c r="G1086" s="39" t="n">
        <v>7</v>
      </c>
      <c r="H1086" s="48" t="n">
        <v>28.571428571429</v>
      </c>
      <c r="I1086" s="41" t="n">
        <v>42.857142857143</v>
      </c>
      <c r="J1086" s="41" t="n">
        <v>28.571428571429</v>
      </c>
      <c r="K1086" s="49" t="s">
        <v>143</v>
      </c>
      <c r="L1086" s="49" t="s">
        <v>143</v>
      </c>
      <c r="M1086" s="42" t="s">
        <v>143</v>
      </c>
    </row>
    <row r="1087" customFormat="false" ht="39" hidden="false" customHeight="false" outlineLevel="0" collapsed="false">
      <c r="C1087" s="43"/>
      <c r="D1087" s="44"/>
      <c r="E1087" s="37" t="s">
        <v>160</v>
      </c>
      <c r="F1087" s="38"/>
      <c r="G1087" s="39" t="n">
        <v>79</v>
      </c>
      <c r="H1087" s="48" t="n">
        <v>21.518987341772</v>
      </c>
      <c r="I1087" s="41" t="n">
        <v>54.430379746835</v>
      </c>
      <c r="J1087" s="41" t="n">
        <v>21.518987341772</v>
      </c>
      <c r="K1087" s="49" t="s">
        <v>143</v>
      </c>
      <c r="L1087" s="41" t="n">
        <v>1.26582278481</v>
      </c>
      <c r="M1087" s="61" t="n">
        <v>1.26582278481</v>
      </c>
    </row>
    <row r="1088" customFormat="false" ht="25.5" hidden="false" customHeight="false" outlineLevel="0" collapsed="false">
      <c r="C1088" s="43"/>
      <c r="D1088" s="44"/>
      <c r="E1088" s="37" t="s">
        <v>161</v>
      </c>
      <c r="F1088" s="38"/>
      <c r="G1088" s="39" t="n">
        <v>48</v>
      </c>
      <c r="H1088" s="48" t="n">
        <v>25</v>
      </c>
      <c r="I1088" s="41" t="n">
        <v>64.583333333333</v>
      </c>
      <c r="J1088" s="41" t="n">
        <v>6.25</v>
      </c>
      <c r="K1088" s="49" t="s">
        <v>143</v>
      </c>
      <c r="L1088" s="41" t="n">
        <v>4.166666666667</v>
      </c>
      <c r="M1088" s="42" t="s">
        <v>143</v>
      </c>
    </row>
    <row r="1089" customFormat="false" ht="12.75" hidden="false" customHeight="false" outlineLevel="0" collapsed="false">
      <c r="C1089" s="43"/>
      <c r="D1089" s="44"/>
      <c r="E1089" s="37" t="s">
        <v>162</v>
      </c>
      <c r="F1089" s="38"/>
      <c r="G1089" s="39" t="n">
        <v>1</v>
      </c>
      <c r="H1089" s="40" t="s">
        <v>143</v>
      </c>
      <c r="I1089" s="41" t="n">
        <v>100</v>
      </c>
      <c r="J1089" s="49" t="s">
        <v>143</v>
      </c>
      <c r="K1089" s="49" t="s">
        <v>143</v>
      </c>
      <c r="L1089" s="49" t="s">
        <v>143</v>
      </c>
      <c r="M1089" s="42" t="s">
        <v>143</v>
      </c>
    </row>
    <row r="1090" customFormat="false" ht="12.75" hidden="false" customHeight="true" outlineLevel="0" collapsed="false">
      <c r="C1090" s="43"/>
      <c r="D1090" s="44" t="s">
        <v>146</v>
      </c>
      <c r="E1090" s="31" t="s">
        <v>157</v>
      </c>
      <c r="F1090" s="32"/>
      <c r="G1090" s="33" t="n">
        <v>27</v>
      </c>
      <c r="H1090" s="34" t="n">
        <v>11.111111111111</v>
      </c>
      <c r="I1090" s="46" t="n">
        <v>59.259259259259</v>
      </c>
      <c r="J1090" s="46" t="n">
        <v>14.814814814815</v>
      </c>
      <c r="K1090" s="35" t="s">
        <v>143</v>
      </c>
      <c r="L1090" s="46" t="n">
        <v>11.111111111111</v>
      </c>
      <c r="M1090" s="60" t="n">
        <v>3.703703703704</v>
      </c>
    </row>
    <row r="1091" customFormat="false" ht="25.5" hidden="false" customHeight="false" outlineLevel="0" collapsed="false">
      <c r="C1091" s="43"/>
      <c r="D1091" s="44"/>
      <c r="E1091" s="37" t="s">
        <v>158</v>
      </c>
      <c r="F1091" s="38"/>
      <c r="G1091" s="39" t="n">
        <v>246</v>
      </c>
      <c r="H1091" s="48" t="n">
        <v>14.634146341463</v>
      </c>
      <c r="I1091" s="41" t="n">
        <v>69.105691056911</v>
      </c>
      <c r="J1091" s="41" t="n">
        <v>14.227642276423</v>
      </c>
      <c r="K1091" s="41" t="n">
        <v>0.406504065041</v>
      </c>
      <c r="L1091" s="41" t="n">
        <v>1.626016260163</v>
      </c>
      <c r="M1091" s="42" t="s">
        <v>143</v>
      </c>
    </row>
    <row r="1092" customFormat="false" ht="39" hidden="false" customHeight="false" outlineLevel="0" collapsed="false">
      <c r="C1092" s="43"/>
      <c r="D1092" s="44"/>
      <c r="E1092" s="37" t="s">
        <v>159</v>
      </c>
      <c r="F1092" s="38"/>
      <c r="G1092" s="39" t="n">
        <v>5</v>
      </c>
      <c r="H1092" s="48" t="n">
        <v>20</v>
      </c>
      <c r="I1092" s="41" t="n">
        <v>80</v>
      </c>
      <c r="J1092" s="49" t="s">
        <v>143</v>
      </c>
      <c r="K1092" s="49" t="s">
        <v>143</v>
      </c>
      <c r="L1092" s="49" t="s">
        <v>143</v>
      </c>
      <c r="M1092" s="42" t="s">
        <v>143</v>
      </c>
    </row>
    <row r="1093" customFormat="false" ht="39" hidden="false" customHeight="false" outlineLevel="0" collapsed="false">
      <c r="C1093" s="43"/>
      <c r="D1093" s="44"/>
      <c r="E1093" s="37" t="s">
        <v>160</v>
      </c>
      <c r="F1093" s="38"/>
      <c r="G1093" s="39" t="n">
        <v>106</v>
      </c>
      <c r="H1093" s="48" t="n">
        <v>9.433962264151</v>
      </c>
      <c r="I1093" s="41" t="n">
        <v>69.811320754717</v>
      </c>
      <c r="J1093" s="41" t="n">
        <v>18.867924528302</v>
      </c>
      <c r="K1093" s="49" t="s">
        <v>143</v>
      </c>
      <c r="L1093" s="41" t="n">
        <v>1.88679245283</v>
      </c>
      <c r="M1093" s="42" t="s">
        <v>143</v>
      </c>
    </row>
    <row r="1094" customFormat="false" ht="25.5" hidden="false" customHeight="false" outlineLevel="0" collapsed="false">
      <c r="C1094" s="43"/>
      <c r="D1094" s="44"/>
      <c r="E1094" s="37" t="s">
        <v>161</v>
      </c>
      <c r="F1094" s="38"/>
      <c r="G1094" s="39" t="n">
        <v>190</v>
      </c>
      <c r="H1094" s="48" t="n">
        <v>16.842105263158</v>
      </c>
      <c r="I1094" s="41" t="n">
        <v>64.210526315789</v>
      </c>
      <c r="J1094" s="41" t="n">
        <v>16.315789473684</v>
      </c>
      <c r="K1094" s="49" t="s">
        <v>143</v>
      </c>
      <c r="L1094" s="41" t="n">
        <v>2.631578947368</v>
      </c>
      <c r="M1094" s="42" t="s">
        <v>143</v>
      </c>
    </row>
    <row r="1095" customFormat="false" ht="12.75" hidden="false" customHeight="false" outlineLevel="0" collapsed="false">
      <c r="C1095" s="43"/>
      <c r="D1095" s="44"/>
      <c r="E1095" s="37" t="s">
        <v>162</v>
      </c>
      <c r="F1095" s="38"/>
      <c r="G1095" s="39" t="n">
        <v>0</v>
      </c>
      <c r="H1095" s="40" t="s">
        <v>143</v>
      </c>
      <c r="I1095" s="49" t="s">
        <v>143</v>
      </c>
      <c r="J1095" s="49" t="s">
        <v>143</v>
      </c>
      <c r="K1095" s="49" t="s">
        <v>143</v>
      </c>
      <c r="L1095" s="49" t="s">
        <v>143</v>
      </c>
      <c r="M1095" s="42" t="s">
        <v>143</v>
      </c>
    </row>
    <row r="1096" customFormat="false" ht="12.75" hidden="false" customHeight="true" outlineLevel="0" collapsed="false">
      <c r="C1096" s="43" t="s">
        <v>163</v>
      </c>
      <c r="D1096" s="44" t="s">
        <v>148</v>
      </c>
      <c r="E1096" s="31" t="s">
        <v>164</v>
      </c>
      <c r="F1096" s="32"/>
      <c r="G1096" s="33" t="n">
        <v>425</v>
      </c>
      <c r="H1096" s="34" t="n">
        <v>14.823529411765</v>
      </c>
      <c r="I1096" s="46" t="n">
        <v>64.235294117647</v>
      </c>
      <c r="J1096" s="46" t="n">
        <v>16.235294117647</v>
      </c>
      <c r="K1096" s="46" t="n">
        <v>0.235294117647</v>
      </c>
      <c r="L1096" s="46" t="n">
        <v>3.529411764706</v>
      </c>
      <c r="M1096" s="60" t="n">
        <v>0.941176470588</v>
      </c>
    </row>
    <row r="1097" customFormat="false" ht="12.75" hidden="false" customHeight="false" outlineLevel="0" collapsed="false">
      <c r="C1097" s="43"/>
      <c r="D1097" s="44"/>
      <c r="E1097" s="37" t="s">
        <v>165</v>
      </c>
      <c r="F1097" s="38"/>
      <c r="G1097" s="39" t="n">
        <v>503</v>
      </c>
      <c r="H1097" s="48" t="n">
        <v>14.512922465209</v>
      </c>
      <c r="I1097" s="41" t="n">
        <v>68.986083499006</v>
      </c>
      <c r="J1097" s="41" t="n">
        <v>13.51888667992</v>
      </c>
      <c r="K1097" s="41" t="n">
        <v>0.596421471173</v>
      </c>
      <c r="L1097" s="41" t="n">
        <v>2.186878727634</v>
      </c>
      <c r="M1097" s="61" t="n">
        <v>0.198807157058</v>
      </c>
    </row>
    <row r="1098" customFormat="false" ht="12.75" hidden="false" customHeight="false" outlineLevel="0" collapsed="false">
      <c r="C1098" s="43"/>
      <c r="D1098" s="44"/>
      <c r="E1098" s="37" t="s">
        <v>166</v>
      </c>
      <c r="F1098" s="38"/>
      <c r="G1098" s="39" t="n">
        <v>5</v>
      </c>
      <c r="H1098" s="48" t="n">
        <v>40</v>
      </c>
      <c r="I1098" s="41" t="n">
        <v>60</v>
      </c>
      <c r="J1098" s="49" t="s">
        <v>143</v>
      </c>
      <c r="K1098" s="49" t="s">
        <v>143</v>
      </c>
      <c r="L1098" s="49" t="s">
        <v>143</v>
      </c>
      <c r="M1098" s="42" t="s">
        <v>143</v>
      </c>
    </row>
    <row r="1099" customFormat="false" ht="12.75" hidden="false" customHeight="false" outlineLevel="0" collapsed="false">
      <c r="C1099" s="43"/>
      <c r="D1099" s="44"/>
      <c r="E1099" s="37" t="s">
        <v>167</v>
      </c>
      <c r="F1099" s="38"/>
      <c r="G1099" s="39" t="n">
        <v>71</v>
      </c>
      <c r="H1099" s="48" t="n">
        <v>38.028169014085</v>
      </c>
      <c r="I1099" s="41" t="n">
        <v>52.112676056338</v>
      </c>
      <c r="J1099" s="41" t="n">
        <v>7.042253521127</v>
      </c>
      <c r="K1099" s="49" t="s">
        <v>143</v>
      </c>
      <c r="L1099" s="41" t="n">
        <v>2.816901408451</v>
      </c>
      <c r="M1099" s="42" t="s">
        <v>143</v>
      </c>
    </row>
    <row r="1100" customFormat="false" ht="12.75" hidden="false" customHeight="false" outlineLevel="0" collapsed="false">
      <c r="C1100" s="43"/>
      <c r="D1100" s="44"/>
      <c r="E1100" s="37" t="s">
        <v>168</v>
      </c>
      <c r="F1100" s="38"/>
      <c r="G1100" s="39" t="n">
        <v>14</v>
      </c>
      <c r="H1100" s="48" t="n">
        <v>57.142857142857</v>
      </c>
      <c r="I1100" s="41" t="n">
        <v>28.571428571429</v>
      </c>
      <c r="J1100" s="41" t="n">
        <v>14.285714285714</v>
      </c>
      <c r="K1100" s="49" t="s">
        <v>143</v>
      </c>
      <c r="L1100" s="49" t="s">
        <v>143</v>
      </c>
      <c r="M1100" s="42" t="s">
        <v>143</v>
      </c>
    </row>
    <row r="1101" customFormat="false" ht="12.75" hidden="false" customHeight="false" outlineLevel="0" collapsed="false">
      <c r="C1101" s="43"/>
      <c r="D1101" s="44"/>
      <c r="E1101" s="37" t="s">
        <v>169</v>
      </c>
      <c r="F1101" s="38"/>
      <c r="G1101" s="39" t="n">
        <v>19</v>
      </c>
      <c r="H1101" s="48" t="n">
        <v>31.578947368421</v>
      </c>
      <c r="I1101" s="41" t="n">
        <v>21.052631578947</v>
      </c>
      <c r="J1101" s="41" t="n">
        <v>47.368421052632</v>
      </c>
      <c r="K1101" s="49" t="s">
        <v>143</v>
      </c>
      <c r="L1101" s="49" t="s">
        <v>143</v>
      </c>
      <c r="M1101" s="42" t="s">
        <v>143</v>
      </c>
    </row>
    <row r="1102" customFormat="false" ht="12.75" hidden="false" customHeight="false" outlineLevel="0" collapsed="false">
      <c r="C1102" s="43"/>
      <c r="D1102" s="44"/>
      <c r="E1102" s="37" t="s">
        <v>162</v>
      </c>
      <c r="F1102" s="38"/>
      <c r="G1102" s="39" t="n">
        <v>6</v>
      </c>
      <c r="H1102" s="48" t="n">
        <v>16.666666666667</v>
      </c>
      <c r="I1102" s="41" t="n">
        <v>66.666666666667</v>
      </c>
      <c r="J1102" s="41" t="n">
        <v>16.666666666667</v>
      </c>
      <c r="K1102" s="49" t="s">
        <v>143</v>
      </c>
      <c r="L1102" s="49" t="s">
        <v>143</v>
      </c>
      <c r="M1102" s="42" t="s">
        <v>143</v>
      </c>
    </row>
    <row r="1103" customFormat="false" ht="12.75" hidden="false" customHeight="true" outlineLevel="0" collapsed="false">
      <c r="C1103" s="43"/>
      <c r="D1103" s="44" t="s">
        <v>145</v>
      </c>
      <c r="E1103" s="31" t="s">
        <v>164</v>
      </c>
      <c r="F1103" s="32"/>
      <c r="G1103" s="33" t="n">
        <v>139</v>
      </c>
      <c r="H1103" s="34" t="n">
        <v>20.863309352518</v>
      </c>
      <c r="I1103" s="46" t="n">
        <v>58.273381294964</v>
      </c>
      <c r="J1103" s="46" t="n">
        <v>14.388489208633</v>
      </c>
      <c r="K1103" s="46" t="n">
        <v>0.719424460432</v>
      </c>
      <c r="L1103" s="46" t="n">
        <v>3.597122302158</v>
      </c>
      <c r="M1103" s="60" t="n">
        <v>2.158273381295</v>
      </c>
    </row>
    <row r="1104" customFormat="false" ht="12.75" hidden="false" customHeight="false" outlineLevel="0" collapsed="false">
      <c r="C1104" s="43"/>
      <c r="D1104" s="44"/>
      <c r="E1104" s="37" t="s">
        <v>165</v>
      </c>
      <c r="F1104" s="38"/>
      <c r="G1104" s="39" t="n">
        <v>273</v>
      </c>
      <c r="H1104" s="48" t="n">
        <v>16.117216117216</v>
      </c>
      <c r="I1104" s="41" t="n">
        <v>66.666666666667</v>
      </c>
      <c r="J1104" s="41" t="n">
        <v>13.186813186813</v>
      </c>
      <c r="K1104" s="41" t="n">
        <v>0.732600732601</v>
      </c>
      <c r="L1104" s="41" t="n">
        <v>2.930402930403</v>
      </c>
      <c r="M1104" s="61" t="n">
        <v>0.3663003663</v>
      </c>
    </row>
    <row r="1105" customFormat="false" ht="12.75" hidden="false" customHeight="false" outlineLevel="0" collapsed="false">
      <c r="C1105" s="43"/>
      <c r="D1105" s="44"/>
      <c r="E1105" s="37" t="s">
        <v>166</v>
      </c>
      <c r="F1105" s="38"/>
      <c r="G1105" s="39" t="n">
        <v>2</v>
      </c>
      <c r="H1105" s="48" t="n">
        <v>50</v>
      </c>
      <c r="I1105" s="41" t="n">
        <v>50</v>
      </c>
      <c r="J1105" s="49" t="s">
        <v>143</v>
      </c>
      <c r="K1105" s="49" t="s">
        <v>143</v>
      </c>
      <c r="L1105" s="49" t="s">
        <v>143</v>
      </c>
      <c r="M1105" s="42" t="s">
        <v>143</v>
      </c>
    </row>
    <row r="1106" customFormat="false" ht="12.75" hidden="false" customHeight="false" outlineLevel="0" collapsed="false">
      <c r="C1106" s="43"/>
      <c r="D1106" s="44"/>
      <c r="E1106" s="37" t="s">
        <v>167</v>
      </c>
      <c r="F1106" s="38"/>
      <c r="G1106" s="39" t="n">
        <v>35</v>
      </c>
      <c r="H1106" s="48" t="n">
        <v>42.857142857143</v>
      </c>
      <c r="I1106" s="41" t="n">
        <v>48.571428571429</v>
      </c>
      <c r="J1106" s="41" t="n">
        <v>5.714285714286</v>
      </c>
      <c r="K1106" s="49" t="s">
        <v>143</v>
      </c>
      <c r="L1106" s="41" t="n">
        <v>2.857142857143</v>
      </c>
      <c r="M1106" s="42" t="s">
        <v>143</v>
      </c>
    </row>
    <row r="1107" customFormat="false" ht="12.75" hidden="false" customHeight="false" outlineLevel="0" collapsed="false">
      <c r="C1107" s="43"/>
      <c r="D1107" s="44"/>
      <c r="E1107" s="37" t="s">
        <v>168</v>
      </c>
      <c r="F1107" s="38"/>
      <c r="G1107" s="39" t="n">
        <v>8</v>
      </c>
      <c r="H1107" s="48" t="n">
        <v>50</v>
      </c>
      <c r="I1107" s="41" t="n">
        <v>25</v>
      </c>
      <c r="J1107" s="41" t="n">
        <v>25</v>
      </c>
      <c r="K1107" s="49" t="s">
        <v>143</v>
      </c>
      <c r="L1107" s="49" t="s">
        <v>143</v>
      </c>
      <c r="M1107" s="42" t="s">
        <v>143</v>
      </c>
    </row>
    <row r="1108" customFormat="false" ht="12.75" hidden="false" customHeight="false" outlineLevel="0" collapsed="false">
      <c r="C1108" s="43"/>
      <c r="D1108" s="44"/>
      <c r="E1108" s="37" t="s">
        <v>169</v>
      </c>
      <c r="F1108" s="38"/>
      <c r="G1108" s="39" t="n">
        <v>8</v>
      </c>
      <c r="H1108" s="48" t="n">
        <v>50</v>
      </c>
      <c r="I1108" s="41" t="n">
        <v>12.5</v>
      </c>
      <c r="J1108" s="41" t="n">
        <v>37.5</v>
      </c>
      <c r="K1108" s="49" t="s">
        <v>143</v>
      </c>
      <c r="L1108" s="49" t="s">
        <v>143</v>
      </c>
      <c r="M1108" s="42" t="s">
        <v>143</v>
      </c>
    </row>
    <row r="1109" customFormat="false" ht="12.75" hidden="false" customHeight="false" outlineLevel="0" collapsed="false">
      <c r="C1109" s="43"/>
      <c r="D1109" s="44"/>
      <c r="E1109" s="37" t="s">
        <v>162</v>
      </c>
      <c r="F1109" s="38"/>
      <c r="G1109" s="39" t="n">
        <v>4</v>
      </c>
      <c r="H1109" s="48" t="n">
        <v>25</v>
      </c>
      <c r="I1109" s="41" t="n">
        <v>50</v>
      </c>
      <c r="J1109" s="41" t="n">
        <v>25</v>
      </c>
      <c r="K1109" s="49" t="s">
        <v>143</v>
      </c>
      <c r="L1109" s="49" t="s">
        <v>143</v>
      </c>
      <c r="M1109" s="42" t="s">
        <v>143</v>
      </c>
    </row>
    <row r="1110" customFormat="false" ht="12.75" hidden="false" customHeight="true" outlineLevel="0" collapsed="false">
      <c r="C1110" s="43"/>
      <c r="D1110" s="44" t="s">
        <v>146</v>
      </c>
      <c r="E1110" s="31" t="s">
        <v>164</v>
      </c>
      <c r="F1110" s="32"/>
      <c r="G1110" s="33" t="n">
        <v>286</v>
      </c>
      <c r="H1110" s="34" t="n">
        <v>11.888111888112</v>
      </c>
      <c r="I1110" s="46" t="n">
        <v>67.132867132867</v>
      </c>
      <c r="J1110" s="46" t="n">
        <v>17.132867132867</v>
      </c>
      <c r="K1110" s="35" t="s">
        <v>143</v>
      </c>
      <c r="L1110" s="46" t="n">
        <v>3.496503496503</v>
      </c>
      <c r="M1110" s="60" t="n">
        <v>0.34965034965</v>
      </c>
    </row>
    <row r="1111" customFormat="false" ht="12.75" hidden="false" customHeight="false" outlineLevel="0" collapsed="false">
      <c r="C1111" s="43"/>
      <c r="D1111" s="44"/>
      <c r="E1111" s="37" t="s">
        <v>165</v>
      </c>
      <c r="F1111" s="38"/>
      <c r="G1111" s="39" t="n">
        <v>230</v>
      </c>
      <c r="H1111" s="48" t="n">
        <v>12.608695652174</v>
      </c>
      <c r="I1111" s="41" t="n">
        <v>71.739130434783</v>
      </c>
      <c r="J1111" s="41" t="n">
        <v>13.913043478261</v>
      </c>
      <c r="K1111" s="41" t="n">
        <v>0.434782608696</v>
      </c>
      <c r="L1111" s="41" t="n">
        <v>1.304347826087</v>
      </c>
      <c r="M1111" s="42" t="s">
        <v>143</v>
      </c>
    </row>
    <row r="1112" customFormat="false" ht="12.75" hidden="false" customHeight="false" outlineLevel="0" collapsed="false">
      <c r="C1112" s="43"/>
      <c r="D1112" s="44"/>
      <c r="E1112" s="37" t="s">
        <v>166</v>
      </c>
      <c r="F1112" s="38"/>
      <c r="G1112" s="39" t="n">
        <v>3</v>
      </c>
      <c r="H1112" s="48" t="n">
        <v>33.333333333333</v>
      </c>
      <c r="I1112" s="41" t="n">
        <v>66.666666666667</v>
      </c>
      <c r="J1112" s="49" t="s">
        <v>143</v>
      </c>
      <c r="K1112" s="49" t="s">
        <v>143</v>
      </c>
      <c r="L1112" s="49" t="s">
        <v>143</v>
      </c>
      <c r="M1112" s="42" t="s">
        <v>143</v>
      </c>
    </row>
    <row r="1113" customFormat="false" ht="12.75" hidden="false" customHeight="false" outlineLevel="0" collapsed="false">
      <c r="C1113" s="43"/>
      <c r="D1113" s="44"/>
      <c r="E1113" s="37" t="s">
        <v>167</v>
      </c>
      <c r="F1113" s="38"/>
      <c r="G1113" s="39" t="n">
        <v>36</v>
      </c>
      <c r="H1113" s="48" t="n">
        <v>33.333333333333</v>
      </c>
      <c r="I1113" s="41" t="n">
        <v>55.555555555556</v>
      </c>
      <c r="J1113" s="41" t="n">
        <v>8.333333333333</v>
      </c>
      <c r="K1113" s="49" t="s">
        <v>143</v>
      </c>
      <c r="L1113" s="41" t="n">
        <v>2.777777777778</v>
      </c>
      <c r="M1113" s="42" t="s">
        <v>143</v>
      </c>
    </row>
    <row r="1114" customFormat="false" ht="12.75" hidden="false" customHeight="false" outlineLevel="0" collapsed="false">
      <c r="C1114" s="43"/>
      <c r="D1114" s="44"/>
      <c r="E1114" s="37" t="s">
        <v>168</v>
      </c>
      <c r="F1114" s="38"/>
      <c r="G1114" s="39" t="n">
        <v>6</v>
      </c>
      <c r="H1114" s="48" t="n">
        <v>66.666666666667</v>
      </c>
      <c r="I1114" s="41" t="n">
        <v>33.333333333333</v>
      </c>
      <c r="J1114" s="49" t="s">
        <v>143</v>
      </c>
      <c r="K1114" s="49" t="s">
        <v>143</v>
      </c>
      <c r="L1114" s="49" t="s">
        <v>143</v>
      </c>
      <c r="M1114" s="42" t="s">
        <v>143</v>
      </c>
    </row>
    <row r="1115" customFormat="false" ht="12.75" hidden="false" customHeight="false" outlineLevel="0" collapsed="false">
      <c r="C1115" s="43"/>
      <c r="D1115" s="44"/>
      <c r="E1115" s="37" t="s">
        <v>169</v>
      </c>
      <c r="F1115" s="38"/>
      <c r="G1115" s="39" t="n">
        <v>11</v>
      </c>
      <c r="H1115" s="48" t="n">
        <v>18.181818181818</v>
      </c>
      <c r="I1115" s="41" t="n">
        <v>27.272727272727</v>
      </c>
      <c r="J1115" s="41" t="n">
        <v>54.545454545455</v>
      </c>
      <c r="K1115" s="49" t="s">
        <v>143</v>
      </c>
      <c r="L1115" s="49" t="s">
        <v>143</v>
      </c>
      <c r="M1115" s="42" t="s">
        <v>143</v>
      </c>
    </row>
    <row r="1116" customFormat="false" ht="12.75" hidden="false" customHeight="false" outlineLevel="0" collapsed="false">
      <c r="C1116" s="43"/>
      <c r="D1116" s="44"/>
      <c r="E1116" s="37" t="s">
        <v>162</v>
      </c>
      <c r="F1116" s="38"/>
      <c r="G1116" s="39" t="n">
        <v>2</v>
      </c>
      <c r="H1116" s="40" t="s">
        <v>143</v>
      </c>
      <c r="I1116" s="41" t="n">
        <v>100</v>
      </c>
      <c r="J1116" s="49" t="s">
        <v>143</v>
      </c>
      <c r="K1116" s="49" t="s">
        <v>143</v>
      </c>
      <c r="L1116" s="49" t="s">
        <v>143</v>
      </c>
      <c r="M1116" s="42" t="s">
        <v>143</v>
      </c>
    </row>
    <row r="1117" customFormat="false" ht="12.75" hidden="false" customHeight="true" outlineLevel="0" collapsed="false">
      <c r="C1117" s="43" t="s">
        <v>170</v>
      </c>
      <c r="D1117" s="30" t="s">
        <v>18</v>
      </c>
      <c r="E1117" s="31" t="s">
        <v>171</v>
      </c>
      <c r="F1117" s="32"/>
      <c r="G1117" s="33" t="n">
        <v>396</v>
      </c>
      <c r="H1117" s="34" t="n">
        <v>19.444444444444</v>
      </c>
      <c r="I1117" s="46" t="n">
        <v>65.151515151515</v>
      </c>
      <c r="J1117" s="46" t="n">
        <v>12.626262626263</v>
      </c>
      <c r="K1117" s="35" t="s">
        <v>143</v>
      </c>
      <c r="L1117" s="46" t="n">
        <v>2.020202020202</v>
      </c>
      <c r="M1117" s="60" t="n">
        <v>0.757575757576</v>
      </c>
    </row>
    <row r="1118" customFormat="false" ht="25.5" hidden="false" customHeight="false" outlineLevel="0" collapsed="false">
      <c r="C1118" s="43"/>
      <c r="D1118" s="30"/>
      <c r="E1118" s="37" t="s">
        <v>172</v>
      </c>
      <c r="F1118" s="38"/>
      <c r="G1118" s="39" t="n">
        <v>193</v>
      </c>
      <c r="H1118" s="48" t="n">
        <v>10.880829015544</v>
      </c>
      <c r="I1118" s="41" t="n">
        <v>74.093264248705</v>
      </c>
      <c r="J1118" s="41" t="n">
        <v>11.917098445596</v>
      </c>
      <c r="K1118" s="49" t="s">
        <v>143</v>
      </c>
      <c r="L1118" s="41" t="n">
        <v>2.072538860104</v>
      </c>
      <c r="M1118" s="61" t="n">
        <v>1.036269430052</v>
      </c>
    </row>
    <row r="1119" customFormat="false" ht="12.75" hidden="false" customHeight="false" outlineLevel="0" collapsed="false">
      <c r="C1119" s="43"/>
      <c r="D1119" s="30"/>
      <c r="E1119" s="37" t="s">
        <v>173</v>
      </c>
      <c r="F1119" s="38"/>
      <c r="G1119" s="39" t="n">
        <v>39</v>
      </c>
      <c r="H1119" s="48" t="n">
        <v>17.948717948718</v>
      </c>
      <c r="I1119" s="41" t="n">
        <v>66.666666666667</v>
      </c>
      <c r="J1119" s="41" t="n">
        <v>12.820512820513</v>
      </c>
      <c r="K1119" s="41" t="n">
        <v>2.564102564103</v>
      </c>
      <c r="L1119" s="49" t="s">
        <v>143</v>
      </c>
      <c r="M1119" s="42" t="s">
        <v>143</v>
      </c>
    </row>
    <row r="1120" customFormat="false" ht="39" hidden="false" customHeight="false" outlineLevel="0" collapsed="false">
      <c r="C1120" s="43"/>
      <c r="D1120" s="30"/>
      <c r="E1120" s="37" t="s">
        <v>174</v>
      </c>
      <c r="F1120" s="38"/>
      <c r="G1120" s="39" t="n">
        <v>386</v>
      </c>
      <c r="H1120" s="48" t="n">
        <v>18.652849740933</v>
      </c>
      <c r="I1120" s="41" t="n">
        <v>58.80829015544</v>
      </c>
      <c r="J1120" s="41" t="n">
        <v>17.616580310881</v>
      </c>
      <c r="K1120" s="41" t="n">
        <v>0.777202072539</v>
      </c>
      <c r="L1120" s="41" t="n">
        <v>4.145077720207</v>
      </c>
      <c r="M1120" s="42" t="s">
        <v>143</v>
      </c>
    </row>
    <row r="1121" customFormat="false" ht="12.75" hidden="false" customHeight="false" outlineLevel="0" collapsed="false">
      <c r="C1121" s="43"/>
      <c r="D1121" s="30"/>
      <c r="E1121" s="37" t="s">
        <v>175</v>
      </c>
      <c r="F1121" s="38"/>
      <c r="G1121" s="39" t="n">
        <v>15</v>
      </c>
      <c r="H1121" s="48" t="n">
        <v>6.666666666667</v>
      </c>
      <c r="I1121" s="41" t="n">
        <v>73.333333333333</v>
      </c>
      <c r="J1121" s="41" t="n">
        <v>20</v>
      </c>
      <c r="K1121" s="49" t="s">
        <v>143</v>
      </c>
      <c r="L1121" s="49" t="s">
        <v>143</v>
      </c>
      <c r="M1121" s="42" t="s">
        <v>143</v>
      </c>
    </row>
    <row r="1122" customFormat="false" ht="12.75" hidden="false" customHeight="false" outlineLevel="0" collapsed="false">
      <c r="C1122" s="43"/>
      <c r="D1122" s="30"/>
      <c r="E1122" s="37" t="s">
        <v>169</v>
      </c>
      <c r="F1122" s="38"/>
      <c r="G1122" s="39" t="n">
        <v>14</v>
      </c>
      <c r="H1122" s="48" t="n">
        <v>14.285714285714</v>
      </c>
      <c r="I1122" s="41" t="n">
        <v>50</v>
      </c>
      <c r="J1122" s="41" t="n">
        <v>35.714285714286</v>
      </c>
      <c r="K1122" s="49" t="s">
        <v>143</v>
      </c>
      <c r="L1122" s="49" t="s">
        <v>143</v>
      </c>
      <c r="M1122" s="42" t="s">
        <v>143</v>
      </c>
    </row>
    <row r="1123" customFormat="false" ht="12.75" hidden="false" customHeight="false" outlineLevel="0" collapsed="false">
      <c r="C1123" s="43"/>
      <c r="D1123" s="30"/>
      <c r="E1123" s="37" t="s">
        <v>162</v>
      </c>
      <c r="F1123" s="38"/>
      <c r="G1123" s="39" t="n">
        <v>0</v>
      </c>
      <c r="H1123" s="40" t="s">
        <v>143</v>
      </c>
      <c r="I1123" s="49" t="s">
        <v>143</v>
      </c>
      <c r="J1123" s="49" t="s">
        <v>143</v>
      </c>
      <c r="K1123" s="49" t="s">
        <v>143</v>
      </c>
      <c r="L1123" s="49" t="s">
        <v>143</v>
      </c>
      <c r="M1123" s="42" t="s">
        <v>143</v>
      </c>
    </row>
    <row r="1124" customFormat="false" ht="12.75" hidden="false" customHeight="false" outlineLevel="0" collapsed="false">
      <c r="C1124" s="43"/>
      <c r="D1124" s="30"/>
      <c r="E1124" s="37" t="s">
        <v>176</v>
      </c>
      <c r="F1124" s="38"/>
      <c r="G1124" s="39" t="n">
        <v>589</v>
      </c>
      <c r="H1124" s="48" t="n">
        <v>16.638370118846</v>
      </c>
      <c r="I1124" s="41" t="n">
        <v>68.081494057725</v>
      </c>
      <c r="J1124" s="41" t="n">
        <v>12.393887945671</v>
      </c>
      <c r="K1124" s="49" t="s">
        <v>143</v>
      </c>
      <c r="L1124" s="41" t="n">
        <v>2.037351443124</v>
      </c>
      <c r="M1124" s="61" t="n">
        <v>0.848896434635</v>
      </c>
    </row>
    <row r="1125" customFormat="false" ht="12.75" hidden="false" customHeight="false" outlineLevel="0" collapsed="false">
      <c r="C1125" s="43"/>
      <c r="D1125" s="30"/>
      <c r="E1125" s="37" t="s">
        <v>177</v>
      </c>
      <c r="F1125" s="38"/>
      <c r="G1125" s="39" t="n">
        <v>425</v>
      </c>
      <c r="H1125" s="48" t="n">
        <v>18.588235294118</v>
      </c>
      <c r="I1125" s="41" t="n">
        <v>59.529411764706</v>
      </c>
      <c r="J1125" s="41" t="n">
        <v>17.176470588235</v>
      </c>
      <c r="K1125" s="41" t="n">
        <v>0.941176470588</v>
      </c>
      <c r="L1125" s="41" t="n">
        <v>3.764705882353</v>
      </c>
      <c r="M1125" s="42" t="s">
        <v>143</v>
      </c>
    </row>
    <row r="1126" customFormat="false" ht="12.75" hidden="false" customHeight="true" outlineLevel="0" collapsed="false">
      <c r="C1126" s="44" t="s">
        <v>178</v>
      </c>
      <c r="D1126" s="30" t="s">
        <v>18</v>
      </c>
      <c r="E1126" s="31" t="s">
        <v>179</v>
      </c>
      <c r="F1126" s="32"/>
      <c r="G1126" s="33" t="n">
        <v>320</v>
      </c>
      <c r="H1126" s="34" t="n">
        <v>17.1875</v>
      </c>
      <c r="I1126" s="46" t="n">
        <v>66.25</v>
      </c>
      <c r="J1126" s="46" t="n">
        <v>15.3125</v>
      </c>
      <c r="K1126" s="35" t="s">
        <v>143</v>
      </c>
      <c r="L1126" s="46" t="n">
        <v>1.25</v>
      </c>
      <c r="M1126" s="36" t="s">
        <v>143</v>
      </c>
    </row>
    <row r="1127" customFormat="false" ht="12.75" hidden="false" customHeight="false" outlineLevel="0" collapsed="false">
      <c r="C1127" s="44"/>
      <c r="D1127" s="30"/>
      <c r="E1127" s="37" t="s">
        <v>180</v>
      </c>
      <c r="F1127" s="38"/>
      <c r="G1127" s="39" t="n">
        <v>331</v>
      </c>
      <c r="H1127" s="48" t="n">
        <v>17.824773413897</v>
      </c>
      <c r="I1127" s="41" t="n">
        <v>65.558912386707</v>
      </c>
      <c r="J1127" s="41" t="n">
        <v>13.595166163142</v>
      </c>
      <c r="K1127" s="41" t="n">
        <v>0.604229607251</v>
      </c>
      <c r="L1127" s="41" t="n">
        <v>1.812688821752</v>
      </c>
      <c r="M1127" s="61" t="n">
        <v>0.604229607251</v>
      </c>
    </row>
    <row r="1128" customFormat="false" ht="12.75" hidden="false" customHeight="false" outlineLevel="0" collapsed="false">
      <c r="C1128" s="44"/>
      <c r="D1128" s="30"/>
      <c r="E1128" s="37" t="s">
        <v>181</v>
      </c>
      <c r="F1128" s="38"/>
      <c r="G1128" s="39" t="n">
        <v>144</v>
      </c>
      <c r="H1128" s="48" t="n">
        <v>16.666666666667</v>
      </c>
      <c r="I1128" s="41" t="n">
        <v>56.25</v>
      </c>
      <c r="J1128" s="41" t="n">
        <v>18.75</v>
      </c>
      <c r="K1128" s="41" t="n">
        <v>0.694444444444</v>
      </c>
      <c r="L1128" s="41" t="n">
        <v>6.944444444444</v>
      </c>
      <c r="M1128" s="61" t="n">
        <v>0.694444444444</v>
      </c>
    </row>
    <row r="1129" customFormat="false" ht="12.75" hidden="false" customHeight="false" outlineLevel="0" collapsed="false">
      <c r="C1129" s="44"/>
      <c r="D1129" s="30"/>
      <c r="E1129" s="37" t="s">
        <v>182</v>
      </c>
      <c r="F1129" s="38"/>
      <c r="G1129" s="39" t="n">
        <v>248</v>
      </c>
      <c r="H1129" s="48" t="n">
        <v>16.935483870968</v>
      </c>
      <c r="I1129" s="41" t="n">
        <v>65.322580645161</v>
      </c>
      <c r="J1129" s="41" t="n">
        <v>13.306451612903</v>
      </c>
      <c r="K1129" s="41" t="n">
        <v>0.403225806452</v>
      </c>
      <c r="L1129" s="41" t="n">
        <v>3.225806451613</v>
      </c>
      <c r="M1129" s="61" t="n">
        <v>0.806451612903</v>
      </c>
    </row>
    <row r="1130" customFormat="false" ht="12.75" hidden="false" customHeight="true" outlineLevel="0" collapsed="false">
      <c r="C1130" s="51" t="s">
        <v>183</v>
      </c>
      <c r="D1130" s="52" t="s">
        <v>18</v>
      </c>
      <c r="E1130" s="31" t="s">
        <v>184</v>
      </c>
      <c r="F1130" s="32"/>
      <c r="G1130" s="33" t="n">
        <v>205</v>
      </c>
      <c r="H1130" s="34" t="n">
        <v>20</v>
      </c>
      <c r="I1130" s="46" t="n">
        <v>56.585365853659</v>
      </c>
      <c r="J1130" s="46" t="n">
        <v>16.585365853659</v>
      </c>
      <c r="K1130" s="46" t="n">
        <v>0.975609756098</v>
      </c>
      <c r="L1130" s="46" t="n">
        <v>3.90243902439</v>
      </c>
      <c r="M1130" s="60" t="n">
        <v>1.951219512195</v>
      </c>
    </row>
    <row r="1131" customFormat="false" ht="12.75" hidden="false" customHeight="false" outlineLevel="0" collapsed="false">
      <c r="C1131" s="51"/>
      <c r="D1131" s="52"/>
      <c r="E1131" s="37" t="s">
        <v>185</v>
      </c>
      <c r="F1131" s="38"/>
      <c r="G1131" s="39" t="n">
        <v>205</v>
      </c>
      <c r="H1131" s="48" t="n">
        <v>17.560975609756</v>
      </c>
      <c r="I1131" s="41" t="n">
        <v>55.121951219512</v>
      </c>
      <c r="J1131" s="41" t="n">
        <v>22.439024390244</v>
      </c>
      <c r="K1131" s="41" t="n">
        <v>0.975609756098</v>
      </c>
      <c r="L1131" s="41" t="n">
        <v>3.90243902439</v>
      </c>
      <c r="M1131" s="42" t="s">
        <v>143</v>
      </c>
    </row>
    <row r="1132" customFormat="false" ht="12.75" hidden="false" customHeight="false" outlineLevel="0" collapsed="false">
      <c r="C1132" s="51"/>
      <c r="D1132" s="52"/>
      <c r="E1132" s="37" t="s">
        <v>186</v>
      </c>
      <c r="F1132" s="38"/>
      <c r="G1132" s="39" t="n">
        <v>363</v>
      </c>
      <c r="H1132" s="48" t="n">
        <v>14.876033057851</v>
      </c>
      <c r="I1132" s="41" t="n">
        <v>68.595041322314</v>
      </c>
      <c r="J1132" s="41" t="n">
        <v>13.774104683196</v>
      </c>
      <c r="K1132" s="49" t="s">
        <v>143</v>
      </c>
      <c r="L1132" s="41" t="n">
        <v>2.479338842975</v>
      </c>
      <c r="M1132" s="61" t="n">
        <v>0.275482093664</v>
      </c>
    </row>
    <row r="1133" customFormat="false" ht="12.75" hidden="false" customHeight="false" outlineLevel="0" collapsed="false">
      <c r="C1133" s="51"/>
      <c r="D1133" s="52"/>
      <c r="E1133" s="53" t="s">
        <v>187</v>
      </c>
      <c r="F1133" s="54"/>
      <c r="G1133" s="55" t="n">
        <v>270</v>
      </c>
      <c r="H1133" s="56" t="n">
        <v>18.148148148148</v>
      </c>
      <c r="I1133" s="57" t="n">
        <v>71.851851851852</v>
      </c>
      <c r="J1133" s="57" t="n">
        <v>8.888888888889</v>
      </c>
      <c r="K1133" s="63" t="s">
        <v>143</v>
      </c>
      <c r="L1133" s="57" t="n">
        <v>1.111111111111</v>
      </c>
      <c r="M1133" s="58" t="s">
        <v>143</v>
      </c>
    </row>
    <row r="1135" customFormat="false" ht="12.75" hidden="false" customHeight="true" outlineLevel="0" collapsed="false">
      <c r="B1135" s="11" t="str">
        <f aca="false">HYPERLINK("#'目次'!B20", "[14]")</f>
        <v>[14]</v>
      </c>
      <c r="C1135" s="12" t="s">
        <v>253</v>
      </c>
      <c r="D1135" s="12"/>
      <c r="E1135" s="12"/>
      <c r="F1135" s="12"/>
      <c r="G1135" s="12"/>
      <c r="H1135" s="12"/>
      <c r="I1135" s="12"/>
      <c r="J1135" s="12"/>
      <c r="K1135" s="12"/>
      <c r="L1135" s="12"/>
      <c r="M1135" s="12"/>
      <c r="N1135" s="12"/>
      <c r="O1135" s="12"/>
      <c r="P1135" s="12"/>
      <c r="Q1135" s="12"/>
      <c r="R1135" s="12"/>
      <c r="S1135" s="12"/>
      <c r="T1135" s="12"/>
      <c r="U1135" s="12"/>
      <c r="V1135" s="12"/>
    </row>
    <row r="1138" customFormat="false" ht="12.75" hidden="false" customHeight="true" outlineLevel="0" collapsed="false">
      <c r="C1138" s="12" t="s">
        <v>138</v>
      </c>
      <c r="D1138" s="12"/>
      <c r="E1138" s="12"/>
      <c r="F1138" s="12"/>
      <c r="G1138" s="12"/>
      <c r="H1138" s="12"/>
      <c r="I1138" s="12"/>
      <c r="J1138" s="12"/>
      <c r="K1138" s="12"/>
      <c r="L1138" s="12"/>
      <c r="M1138" s="12"/>
      <c r="N1138" s="12"/>
      <c r="O1138" s="12"/>
      <c r="P1138" s="12"/>
      <c r="Q1138" s="12"/>
      <c r="R1138" s="12"/>
      <c r="S1138" s="12"/>
      <c r="T1138" s="12"/>
      <c r="U1138" s="12"/>
      <c r="V1138" s="12"/>
    </row>
    <row r="1139" customFormat="false" ht="64.5" hidden="false" customHeight="false" outlineLevel="0" collapsed="false">
      <c r="C1139" s="13"/>
      <c r="D1139" s="13"/>
      <c r="E1139" s="13"/>
      <c r="F1139" s="13"/>
      <c r="G1139" s="14" t="s">
        <v>139</v>
      </c>
      <c r="H1139" s="15" t="s">
        <v>254</v>
      </c>
      <c r="I1139" s="16" t="s">
        <v>255</v>
      </c>
      <c r="J1139" s="16" t="s">
        <v>256</v>
      </c>
      <c r="K1139" s="16" t="s">
        <v>257</v>
      </c>
      <c r="L1139" s="17" t="s">
        <v>162</v>
      </c>
    </row>
    <row r="1140" customFormat="false" ht="12.75" hidden="false" customHeight="false" outlineLevel="0" collapsed="false">
      <c r="C1140" s="13"/>
      <c r="D1140" s="13"/>
      <c r="E1140" s="13"/>
      <c r="F1140" s="13"/>
      <c r="G1140" s="18"/>
      <c r="H1140" s="19"/>
      <c r="I1140" s="20"/>
      <c r="J1140" s="20"/>
      <c r="K1140" s="20"/>
      <c r="L1140" s="21"/>
    </row>
    <row r="1141" customFormat="false" ht="12.75" hidden="false" customHeight="false" outlineLevel="0" collapsed="false">
      <c r="C1141" s="22"/>
      <c r="D1141" s="23"/>
      <c r="E1141" s="24" t="s">
        <v>139</v>
      </c>
      <c r="F1141" s="25"/>
      <c r="G1141" s="26" t="n">
        <v>1043</v>
      </c>
      <c r="H1141" s="27" t="n">
        <v>32.790028763183</v>
      </c>
      <c r="I1141" s="27" t="n">
        <v>59.443911792905</v>
      </c>
      <c r="J1141" s="27" t="n">
        <v>7.286673058485</v>
      </c>
      <c r="K1141" s="27" t="n">
        <v>0.191754554171</v>
      </c>
      <c r="L1141" s="59" t="n">
        <v>0.287631831256</v>
      </c>
    </row>
    <row r="1142" customFormat="false" ht="12.75" hidden="false" customHeight="true" outlineLevel="0" collapsed="false">
      <c r="C1142" s="29" t="s">
        <v>144</v>
      </c>
      <c r="D1142" s="30" t="s">
        <v>18</v>
      </c>
      <c r="E1142" s="31" t="s">
        <v>145</v>
      </c>
      <c r="F1142" s="32"/>
      <c r="G1142" s="33" t="n">
        <v>469</v>
      </c>
      <c r="H1142" s="34" t="n">
        <v>31.769722814499</v>
      </c>
      <c r="I1142" s="46" t="n">
        <v>60.341151385928</v>
      </c>
      <c r="J1142" s="46" t="n">
        <v>7.036247334755</v>
      </c>
      <c r="K1142" s="46" t="n">
        <v>0.213219616205</v>
      </c>
      <c r="L1142" s="60" t="n">
        <v>0.639658848614</v>
      </c>
    </row>
    <row r="1143" customFormat="false" ht="12.75" hidden="false" customHeight="false" outlineLevel="0" collapsed="false">
      <c r="C1143" s="29"/>
      <c r="D1143" s="30"/>
      <c r="E1143" s="37" t="s">
        <v>146</v>
      </c>
      <c r="F1143" s="38"/>
      <c r="G1143" s="39" t="n">
        <v>574</v>
      </c>
      <c r="H1143" s="48" t="n">
        <v>33.623693379791</v>
      </c>
      <c r="I1143" s="41" t="n">
        <v>58.710801393728</v>
      </c>
      <c r="J1143" s="41" t="n">
        <v>7.491289198606</v>
      </c>
      <c r="K1143" s="41" t="n">
        <v>0.174216027875</v>
      </c>
      <c r="L1143" s="42" t="s">
        <v>143</v>
      </c>
    </row>
    <row r="1144" customFormat="false" ht="12.75" hidden="false" customHeight="true" outlineLevel="0" collapsed="false">
      <c r="C1144" s="43" t="s">
        <v>147</v>
      </c>
      <c r="D1144" s="44" t="s">
        <v>148</v>
      </c>
      <c r="E1144" s="45" t="s">
        <v>149</v>
      </c>
      <c r="F1144" s="32"/>
      <c r="G1144" s="33" t="n">
        <v>268</v>
      </c>
      <c r="H1144" s="34" t="n">
        <v>43.65671641791</v>
      </c>
      <c r="I1144" s="46" t="n">
        <v>47.388059701493</v>
      </c>
      <c r="J1144" s="46" t="n">
        <v>7.835820895522</v>
      </c>
      <c r="K1144" s="46" t="n">
        <v>0.373134328358</v>
      </c>
      <c r="L1144" s="60" t="n">
        <v>0.746268656716</v>
      </c>
    </row>
    <row r="1145" customFormat="false" ht="12.75" hidden="false" customHeight="false" outlineLevel="0" collapsed="false">
      <c r="C1145" s="43"/>
      <c r="D1145" s="44"/>
      <c r="E1145" s="47" t="s">
        <v>150</v>
      </c>
      <c r="F1145" s="38"/>
      <c r="G1145" s="39" t="n">
        <v>209</v>
      </c>
      <c r="H1145" s="48" t="n">
        <v>39.234449760766</v>
      </c>
      <c r="I1145" s="41" t="n">
        <v>56.459330143541</v>
      </c>
      <c r="J1145" s="41" t="n">
        <v>4.306220095694</v>
      </c>
      <c r="K1145" s="49" t="s">
        <v>143</v>
      </c>
      <c r="L1145" s="42" t="s">
        <v>143</v>
      </c>
    </row>
    <row r="1146" customFormat="false" ht="12.75" hidden="false" customHeight="false" outlineLevel="0" collapsed="false">
      <c r="C1146" s="43"/>
      <c r="D1146" s="44"/>
      <c r="E1146" s="47" t="s">
        <v>151</v>
      </c>
      <c r="F1146" s="38"/>
      <c r="G1146" s="39" t="n">
        <v>204</v>
      </c>
      <c r="H1146" s="48" t="n">
        <v>32.843137254902</v>
      </c>
      <c r="I1146" s="41" t="n">
        <v>59.313725490196</v>
      </c>
      <c r="J1146" s="41" t="n">
        <v>7.352941176471</v>
      </c>
      <c r="K1146" s="49" t="s">
        <v>143</v>
      </c>
      <c r="L1146" s="61" t="n">
        <v>0.490196078431</v>
      </c>
    </row>
    <row r="1147" customFormat="false" ht="12.75" hidden="false" customHeight="false" outlineLevel="0" collapsed="false">
      <c r="C1147" s="43"/>
      <c r="D1147" s="44"/>
      <c r="E1147" s="47" t="s">
        <v>152</v>
      </c>
      <c r="F1147" s="38"/>
      <c r="G1147" s="39" t="n">
        <v>194</v>
      </c>
      <c r="H1147" s="48" t="n">
        <v>26.288659793814</v>
      </c>
      <c r="I1147" s="41" t="n">
        <v>67.525773195876</v>
      </c>
      <c r="J1147" s="41" t="n">
        <v>6.185567010309</v>
      </c>
      <c r="K1147" s="49" t="s">
        <v>143</v>
      </c>
      <c r="L1147" s="42" t="s">
        <v>143</v>
      </c>
    </row>
    <row r="1148" customFormat="false" ht="12.75" hidden="false" customHeight="false" outlineLevel="0" collapsed="false">
      <c r="C1148" s="43"/>
      <c r="D1148" s="44"/>
      <c r="E1148" s="47" t="s">
        <v>153</v>
      </c>
      <c r="F1148" s="38"/>
      <c r="G1148" s="39" t="n">
        <v>168</v>
      </c>
      <c r="H1148" s="48" t="n">
        <v>14.880952380952</v>
      </c>
      <c r="I1148" s="41" t="n">
        <v>73.214285714286</v>
      </c>
      <c r="J1148" s="41" t="n">
        <v>11.309523809524</v>
      </c>
      <c r="K1148" s="41" t="n">
        <v>0.595238095238</v>
      </c>
      <c r="L1148" s="42" t="s">
        <v>143</v>
      </c>
    </row>
    <row r="1149" customFormat="false" ht="12.75" hidden="false" customHeight="false" outlineLevel="0" collapsed="false">
      <c r="C1149" s="43"/>
      <c r="D1149" s="44"/>
      <c r="E1149" s="47" t="s">
        <v>154</v>
      </c>
      <c r="F1149" s="38"/>
      <c r="G1149" s="39" t="n">
        <v>775</v>
      </c>
      <c r="H1149" s="48" t="n">
        <v>29.032258064516</v>
      </c>
      <c r="I1149" s="41" t="n">
        <v>63.612903225806</v>
      </c>
      <c r="J1149" s="41" t="n">
        <v>7.096774193548</v>
      </c>
      <c r="K1149" s="41" t="n">
        <v>0.129032258065</v>
      </c>
      <c r="L1149" s="61" t="n">
        <v>0.129032258065</v>
      </c>
    </row>
    <row r="1150" customFormat="false" ht="12.75" hidden="false" customHeight="false" outlineLevel="0" collapsed="false">
      <c r="C1150" s="43"/>
      <c r="D1150" s="44"/>
      <c r="E1150" s="47" t="s">
        <v>155</v>
      </c>
      <c r="F1150" s="38"/>
      <c r="G1150" s="39" t="n">
        <v>362</v>
      </c>
      <c r="H1150" s="48" t="n">
        <v>20.994475138122</v>
      </c>
      <c r="I1150" s="41" t="n">
        <v>70.165745856354</v>
      </c>
      <c r="J1150" s="41" t="n">
        <v>8.563535911602</v>
      </c>
      <c r="K1150" s="41" t="n">
        <v>0.276243093923</v>
      </c>
      <c r="L1150" s="42" t="s">
        <v>143</v>
      </c>
    </row>
    <row r="1151" customFormat="false" ht="12.75" hidden="false" customHeight="true" outlineLevel="0" collapsed="false">
      <c r="C1151" s="43"/>
      <c r="D1151" s="44" t="s">
        <v>145</v>
      </c>
      <c r="E1151" s="45" t="s">
        <v>149</v>
      </c>
      <c r="F1151" s="32"/>
      <c r="G1151" s="33" t="n">
        <v>133</v>
      </c>
      <c r="H1151" s="34" t="n">
        <v>44.360902255639</v>
      </c>
      <c r="I1151" s="46" t="n">
        <v>45.112781954887</v>
      </c>
      <c r="J1151" s="46" t="n">
        <v>8.270676691729</v>
      </c>
      <c r="K1151" s="46" t="n">
        <v>0.751879699248</v>
      </c>
      <c r="L1151" s="60" t="n">
        <v>1.503759398496</v>
      </c>
    </row>
    <row r="1152" customFormat="false" ht="12.75" hidden="false" customHeight="false" outlineLevel="0" collapsed="false">
      <c r="C1152" s="43"/>
      <c r="D1152" s="44"/>
      <c r="E1152" s="47" t="s">
        <v>150</v>
      </c>
      <c r="F1152" s="38"/>
      <c r="G1152" s="39" t="n">
        <v>97</v>
      </c>
      <c r="H1152" s="48" t="n">
        <v>40.20618556701</v>
      </c>
      <c r="I1152" s="41" t="n">
        <v>55.670103092784</v>
      </c>
      <c r="J1152" s="41" t="n">
        <v>4.123711340206</v>
      </c>
      <c r="K1152" s="49" t="s">
        <v>143</v>
      </c>
      <c r="L1152" s="42" t="s">
        <v>143</v>
      </c>
    </row>
    <row r="1153" customFormat="false" ht="12.75" hidden="false" customHeight="false" outlineLevel="0" collapsed="false">
      <c r="C1153" s="43"/>
      <c r="D1153" s="44"/>
      <c r="E1153" s="47" t="s">
        <v>151</v>
      </c>
      <c r="F1153" s="38"/>
      <c r="G1153" s="39" t="n">
        <v>85</v>
      </c>
      <c r="H1153" s="48" t="n">
        <v>30.588235294118</v>
      </c>
      <c r="I1153" s="41" t="n">
        <v>63.529411764706</v>
      </c>
      <c r="J1153" s="41" t="n">
        <v>4.705882352941</v>
      </c>
      <c r="K1153" s="49" t="s">
        <v>143</v>
      </c>
      <c r="L1153" s="61" t="n">
        <v>1.176470588235</v>
      </c>
    </row>
    <row r="1154" customFormat="false" ht="12.75" hidden="false" customHeight="false" outlineLevel="0" collapsed="false">
      <c r="C1154" s="43"/>
      <c r="D1154" s="44"/>
      <c r="E1154" s="47" t="s">
        <v>152</v>
      </c>
      <c r="F1154" s="38"/>
      <c r="G1154" s="39" t="n">
        <v>85</v>
      </c>
      <c r="H1154" s="48" t="n">
        <v>21.176470588235</v>
      </c>
      <c r="I1154" s="41" t="n">
        <v>74.117647058824</v>
      </c>
      <c r="J1154" s="41" t="n">
        <v>4.705882352941</v>
      </c>
      <c r="K1154" s="49" t="s">
        <v>143</v>
      </c>
      <c r="L1154" s="42" t="s">
        <v>143</v>
      </c>
    </row>
    <row r="1155" customFormat="false" ht="12.75" hidden="false" customHeight="false" outlineLevel="0" collapsed="false">
      <c r="C1155" s="43"/>
      <c r="D1155" s="44"/>
      <c r="E1155" s="47" t="s">
        <v>153</v>
      </c>
      <c r="F1155" s="38"/>
      <c r="G1155" s="39" t="n">
        <v>69</v>
      </c>
      <c r="H1155" s="48" t="n">
        <v>10.144927536232</v>
      </c>
      <c r="I1155" s="41" t="n">
        <v>75.36231884058</v>
      </c>
      <c r="J1155" s="41" t="n">
        <v>14.492753623188</v>
      </c>
      <c r="K1155" s="49" t="s">
        <v>143</v>
      </c>
      <c r="L1155" s="42" t="s">
        <v>143</v>
      </c>
    </row>
    <row r="1156" customFormat="false" ht="12.75" hidden="false" customHeight="false" outlineLevel="0" collapsed="false">
      <c r="C1156" s="43"/>
      <c r="D1156" s="44"/>
      <c r="E1156" s="47" t="s">
        <v>154</v>
      </c>
      <c r="F1156" s="38"/>
      <c r="G1156" s="39" t="n">
        <v>336</v>
      </c>
      <c r="H1156" s="48" t="n">
        <v>26.785714285714</v>
      </c>
      <c r="I1156" s="41" t="n">
        <v>66.369047619048</v>
      </c>
      <c r="J1156" s="41" t="n">
        <v>6.547619047619</v>
      </c>
      <c r="K1156" s="49" t="s">
        <v>143</v>
      </c>
      <c r="L1156" s="61" t="n">
        <v>0.297619047619</v>
      </c>
    </row>
    <row r="1157" customFormat="false" ht="12.75" hidden="false" customHeight="false" outlineLevel="0" collapsed="false">
      <c r="C1157" s="43"/>
      <c r="D1157" s="44"/>
      <c r="E1157" s="47" t="s">
        <v>155</v>
      </c>
      <c r="F1157" s="38"/>
      <c r="G1157" s="39" t="n">
        <v>154</v>
      </c>
      <c r="H1157" s="48" t="n">
        <v>16.233766233766</v>
      </c>
      <c r="I1157" s="41" t="n">
        <v>74.675324675325</v>
      </c>
      <c r="J1157" s="41" t="n">
        <v>9.090909090909</v>
      </c>
      <c r="K1157" s="49" t="s">
        <v>143</v>
      </c>
      <c r="L1157" s="42" t="s">
        <v>143</v>
      </c>
    </row>
    <row r="1158" customFormat="false" ht="12.75" hidden="false" customHeight="true" outlineLevel="0" collapsed="false">
      <c r="C1158" s="43"/>
      <c r="D1158" s="44" t="s">
        <v>146</v>
      </c>
      <c r="E1158" s="45" t="s">
        <v>149</v>
      </c>
      <c r="F1158" s="32"/>
      <c r="G1158" s="33" t="n">
        <v>135</v>
      </c>
      <c r="H1158" s="34" t="n">
        <v>42.962962962963</v>
      </c>
      <c r="I1158" s="46" t="n">
        <v>49.62962962963</v>
      </c>
      <c r="J1158" s="46" t="n">
        <v>7.407407407407</v>
      </c>
      <c r="K1158" s="35" t="s">
        <v>143</v>
      </c>
      <c r="L1158" s="36" t="s">
        <v>143</v>
      </c>
    </row>
    <row r="1159" customFormat="false" ht="12.75" hidden="false" customHeight="false" outlineLevel="0" collapsed="false">
      <c r="C1159" s="43"/>
      <c r="D1159" s="44"/>
      <c r="E1159" s="47" t="s">
        <v>150</v>
      </c>
      <c r="F1159" s="38"/>
      <c r="G1159" s="39" t="n">
        <v>112</v>
      </c>
      <c r="H1159" s="48" t="n">
        <v>38.392857142857</v>
      </c>
      <c r="I1159" s="41" t="n">
        <v>57.142857142857</v>
      </c>
      <c r="J1159" s="41" t="n">
        <v>4.464285714286</v>
      </c>
      <c r="K1159" s="49" t="s">
        <v>143</v>
      </c>
      <c r="L1159" s="42" t="s">
        <v>143</v>
      </c>
    </row>
    <row r="1160" customFormat="false" ht="12.75" hidden="false" customHeight="false" outlineLevel="0" collapsed="false">
      <c r="C1160" s="43"/>
      <c r="D1160" s="44"/>
      <c r="E1160" s="47" t="s">
        <v>151</v>
      </c>
      <c r="F1160" s="38"/>
      <c r="G1160" s="39" t="n">
        <v>119</v>
      </c>
      <c r="H1160" s="48" t="n">
        <v>34.453781512605</v>
      </c>
      <c r="I1160" s="41" t="n">
        <v>56.302521008403</v>
      </c>
      <c r="J1160" s="41" t="n">
        <v>9.243697478992</v>
      </c>
      <c r="K1160" s="49" t="s">
        <v>143</v>
      </c>
      <c r="L1160" s="42" t="s">
        <v>143</v>
      </c>
    </row>
    <row r="1161" customFormat="false" ht="12.75" hidden="false" customHeight="false" outlineLevel="0" collapsed="false">
      <c r="C1161" s="43"/>
      <c r="D1161" s="44"/>
      <c r="E1161" s="47" t="s">
        <v>152</v>
      </c>
      <c r="F1161" s="38"/>
      <c r="G1161" s="39" t="n">
        <v>109</v>
      </c>
      <c r="H1161" s="48" t="n">
        <v>30.275229357798</v>
      </c>
      <c r="I1161" s="41" t="n">
        <v>62.385321100917</v>
      </c>
      <c r="J1161" s="41" t="n">
        <v>7.339449541284</v>
      </c>
      <c r="K1161" s="49" t="s">
        <v>143</v>
      </c>
      <c r="L1161" s="42" t="s">
        <v>143</v>
      </c>
    </row>
    <row r="1162" customFormat="false" ht="12.75" hidden="false" customHeight="false" outlineLevel="0" collapsed="false">
      <c r="C1162" s="43"/>
      <c r="D1162" s="44"/>
      <c r="E1162" s="47" t="s">
        <v>153</v>
      </c>
      <c r="F1162" s="38"/>
      <c r="G1162" s="39" t="n">
        <v>99</v>
      </c>
      <c r="H1162" s="48" t="n">
        <v>18.181818181818</v>
      </c>
      <c r="I1162" s="41" t="n">
        <v>71.717171717172</v>
      </c>
      <c r="J1162" s="41" t="n">
        <v>9.090909090909</v>
      </c>
      <c r="K1162" s="41" t="n">
        <v>1.010101010101</v>
      </c>
      <c r="L1162" s="42" t="s">
        <v>143</v>
      </c>
    </row>
    <row r="1163" customFormat="false" ht="12.75" hidden="false" customHeight="false" outlineLevel="0" collapsed="false">
      <c r="C1163" s="43"/>
      <c r="D1163" s="44"/>
      <c r="E1163" s="47" t="s">
        <v>154</v>
      </c>
      <c r="F1163" s="38"/>
      <c r="G1163" s="39" t="n">
        <v>439</v>
      </c>
      <c r="H1163" s="48" t="n">
        <v>30.751708428246</v>
      </c>
      <c r="I1163" s="41" t="n">
        <v>61.503416856492</v>
      </c>
      <c r="J1163" s="41" t="n">
        <v>7.51708428246</v>
      </c>
      <c r="K1163" s="41" t="n">
        <v>0.227790432802</v>
      </c>
      <c r="L1163" s="42" t="s">
        <v>143</v>
      </c>
    </row>
    <row r="1164" customFormat="false" ht="12.75" hidden="false" customHeight="false" outlineLevel="0" collapsed="false">
      <c r="C1164" s="43"/>
      <c r="D1164" s="44"/>
      <c r="E1164" s="47" t="s">
        <v>155</v>
      </c>
      <c r="F1164" s="38"/>
      <c r="G1164" s="39" t="n">
        <v>208</v>
      </c>
      <c r="H1164" s="48" t="n">
        <v>24.519230769231</v>
      </c>
      <c r="I1164" s="41" t="n">
        <v>66.826923076923</v>
      </c>
      <c r="J1164" s="41" t="n">
        <v>8.173076923077</v>
      </c>
      <c r="K1164" s="41" t="n">
        <v>0.480769230769</v>
      </c>
      <c r="L1164" s="42" t="s">
        <v>143</v>
      </c>
    </row>
    <row r="1165" customFormat="false" ht="12.75" hidden="false" customHeight="true" outlineLevel="0" collapsed="false">
      <c r="C1165" s="43" t="s">
        <v>156</v>
      </c>
      <c r="D1165" s="44" t="s">
        <v>148</v>
      </c>
      <c r="E1165" s="31" t="s">
        <v>157</v>
      </c>
      <c r="F1165" s="32"/>
      <c r="G1165" s="33" t="n">
        <v>72</v>
      </c>
      <c r="H1165" s="34" t="n">
        <v>41.666666666667</v>
      </c>
      <c r="I1165" s="46" t="n">
        <v>50</v>
      </c>
      <c r="J1165" s="46" t="n">
        <v>8.333333333333</v>
      </c>
      <c r="K1165" s="35" t="s">
        <v>143</v>
      </c>
      <c r="L1165" s="36" t="s">
        <v>143</v>
      </c>
    </row>
    <row r="1166" customFormat="false" ht="25.5" hidden="false" customHeight="false" outlineLevel="0" collapsed="false">
      <c r="C1166" s="43"/>
      <c r="D1166" s="44"/>
      <c r="E1166" s="37" t="s">
        <v>158</v>
      </c>
      <c r="F1166" s="38"/>
      <c r="G1166" s="39" t="n">
        <v>535</v>
      </c>
      <c r="H1166" s="48" t="n">
        <v>36.07476635514</v>
      </c>
      <c r="I1166" s="41" t="n">
        <v>56.635514018692</v>
      </c>
      <c r="J1166" s="41" t="n">
        <v>6.915887850467</v>
      </c>
      <c r="K1166" s="41" t="n">
        <v>0.373831775701</v>
      </c>
      <c r="L1166" s="42" t="s">
        <v>143</v>
      </c>
    </row>
    <row r="1167" customFormat="false" ht="39" hidden="false" customHeight="false" outlineLevel="0" collapsed="false">
      <c r="C1167" s="43"/>
      <c r="D1167" s="44"/>
      <c r="E1167" s="37" t="s">
        <v>159</v>
      </c>
      <c r="F1167" s="38"/>
      <c r="G1167" s="39" t="n">
        <v>12</v>
      </c>
      <c r="H1167" s="48" t="n">
        <v>41.666666666667</v>
      </c>
      <c r="I1167" s="41" t="n">
        <v>41.666666666667</v>
      </c>
      <c r="J1167" s="41" t="n">
        <v>16.666666666667</v>
      </c>
      <c r="K1167" s="49" t="s">
        <v>143</v>
      </c>
      <c r="L1167" s="42" t="s">
        <v>143</v>
      </c>
    </row>
    <row r="1168" customFormat="false" ht="39" hidden="false" customHeight="false" outlineLevel="0" collapsed="false">
      <c r="C1168" s="43"/>
      <c r="D1168" s="44"/>
      <c r="E1168" s="37" t="s">
        <v>160</v>
      </c>
      <c r="F1168" s="38"/>
      <c r="G1168" s="39" t="n">
        <v>185</v>
      </c>
      <c r="H1168" s="48" t="n">
        <v>30.810810810811</v>
      </c>
      <c r="I1168" s="41" t="n">
        <v>59.459459459459</v>
      </c>
      <c r="J1168" s="41" t="n">
        <v>8.108108108108</v>
      </c>
      <c r="K1168" s="49" t="s">
        <v>143</v>
      </c>
      <c r="L1168" s="61" t="n">
        <v>1.621621621622</v>
      </c>
    </row>
    <row r="1169" customFormat="false" ht="25.5" hidden="false" customHeight="false" outlineLevel="0" collapsed="false">
      <c r="C1169" s="43"/>
      <c r="D1169" s="44"/>
      <c r="E1169" s="37" t="s">
        <v>161</v>
      </c>
      <c r="F1169" s="38"/>
      <c r="G1169" s="39" t="n">
        <v>238</v>
      </c>
      <c r="H1169" s="48" t="n">
        <v>23.949579831933</v>
      </c>
      <c r="I1169" s="41" t="n">
        <v>69.327731092437</v>
      </c>
      <c r="J1169" s="41" t="n">
        <v>6.72268907563</v>
      </c>
      <c r="K1169" s="49" t="s">
        <v>143</v>
      </c>
      <c r="L1169" s="42" t="s">
        <v>143</v>
      </c>
    </row>
    <row r="1170" customFormat="false" ht="12.75" hidden="false" customHeight="false" outlineLevel="0" collapsed="false">
      <c r="C1170" s="43"/>
      <c r="D1170" s="44"/>
      <c r="E1170" s="37" t="s">
        <v>162</v>
      </c>
      <c r="F1170" s="38"/>
      <c r="G1170" s="39" t="n">
        <v>1</v>
      </c>
      <c r="H1170" s="40" t="s">
        <v>143</v>
      </c>
      <c r="I1170" s="41" t="n">
        <v>100</v>
      </c>
      <c r="J1170" s="49" t="s">
        <v>143</v>
      </c>
      <c r="K1170" s="49" t="s">
        <v>143</v>
      </c>
      <c r="L1170" s="42" t="s">
        <v>143</v>
      </c>
    </row>
    <row r="1171" customFormat="false" ht="12.75" hidden="false" customHeight="true" outlineLevel="0" collapsed="false">
      <c r="C1171" s="43"/>
      <c r="D1171" s="44" t="s">
        <v>145</v>
      </c>
      <c r="E1171" s="31" t="s">
        <v>157</v>
      </c>
      <c r="F1171" s="32"/>
      <c r="G1171" s="33" t="n">
        <v>45</v>
      </c>
      <c r="H1171" s="34" t="n">
        <v>35.555555555556</v>
      </c>
      <c r="I1171" s="46" t="n">
        <v>57.777777777778</v>
      </c>
      <c r="J1171" s="46" t="n">
        <v>6.666666666667</v>
      </c>
      <c r="K1171" s="35" t="s">
        <v>143</v>
      </c>
      <c r="L1171" s="36" t="s">
        <v>143</v>
      </c>
    </row>
    <row r="1172" customFormat="false" ht="25.5" hidden="false" customHeight="false" outlineLevel="0" collapsed="false">
      <c r="C1172" s="43"/>
      <c r="D1172" s="44"/>
      <c r="E1172" s="37" t="s">
        <v>158</v>
      </c>
      <c r="F1172" s="38"/>
      <c r="G1172" s="39" t="n">
        <v>289</v>
      </c>
      <c r="H1172" s="48" t="n">
        <v>32.871972318339</v>
      </c>
      <c r="I1172" s="41" t="n">
        <v>60.207612456747</v>
      </c>
      <c r="J1172" s="41" t="n">
        <v>6.574394463668</v>
      </c>
      <c r="K1172" s="41" t="n">
        <v>0.346020761246</v>
      </c>
      <c r="L1172" s="42" t="s">
        <v>143</v>
      </c>
    </row>
    <row r="1173" customFormat="false" ht="39" hidden="false" customHeight="false" outlineLevel="0" collapsed="false">
      <c r="C1173" s="43"/>
      <c r="D1173" s="44"/>
      <c r="E1173" s="37" t="s">
        <v>159</v>
      </c>
      <c r="F1173" s="38"/>
      <c r="G1173" s="39" t="n">
        <v>7</v>
      </c>
      <c r="H1173" s="48" t="n">
        <v>42.857142857143</v>
      </c>
      <c r="I1173" s="41" t="n">
        <v>28.571428571429</v>
      </c>
      <c r="J1173" s="41" t="n">
        <v>28.571428571429</v>
      </c>
      <c r="K1173" s="49" t="s">
        <v>143</v>
      </c>
      <c r="L1173" s="42" t="s">
        <v>143</v>
      </c>
    </row>
    <row r="1174" customFormat="false" ht="39" hidden="false" customHeight="false" outlineLevel="0" collapsed="false">
      <c r="C1174" s="43"/>
      <c r="D1174" s="44"/>
      <c r="E1174" s="37" t="s">
        <v>160</v>
      </c>
      <c r="F1174" s="38"/>
      <c r="G1174" s="39" t="n">
        <v>79</v>
      </c>
      <c r="H1174" s="48" t="n">
        <v>30.379746835443</v>
      </c>
      <c r="I1174" s="41" t="n">
        <v>56.962025316456</v>
      </c>
      <c r="J1174" s="41" t="n">
        <v>8.860759493671</v>
      </c>
      <c r="K1174" s="49" t="s">
        <v>143</v>
      </c>
      <c r="L1174" s="61" t="n">
        <v>3.79746835443</v>
      </c>
    </row>
    <row r="1175" customFormat="false" ht="25.5" hidden="false" customHeight="false" outlineLevel="0" collapsed="false">
      <c r="C1175" s="43"/>
      <c r="D1175" s="44"/>
      <c r="E1175" s="37" t="s">
        <v>161</v>
      </c>
      <c r="F1175" s="38"/>
      <c r="G1175" s="39" t="n">
        <v>48</v>
      </c>
      <c r="H1175" s="48" t="n">
        <v>22.916666666667</v>
      </c>
      <c r="I1175" s="41" t="n">
        <v>72.916666666667</v>
      </c>
      <c r="J1175" s="41" t="n">
        <v>4.166666666667</v>
      </c>
      <c r="K1175" s="49" t="s">
        <v>143</v>
      </c>
      <c r="L1175" s="42" t="s">
        <v>143</v>
      </c>
    </row>
    <row r="1176" customFormat="false" ht="12.75" hidden="false" customHeight="false" outlineLevel="0" collapsed="false">
      <c r="C1176" s="43"/>
      <c r="D1176" s="44"/>
      <c r="E1176" s="37" t="s">
        <v>162</v>
      </c>
      <c r="F1176" s="38"/>
      <c r="G1176" s="39" t="n">
        <v>1</v>
      </c>
      <c r="H1176" s="40" t="s">
        <v>143</v>
      </c>
      <c r="I1176" s="41" t="n">
        <v>100</v>
      </c>
      <c r="J1176" s="49" t="s">
        <v>143</v>
      </c>
      <c r="K1176" s="49" t="s">
        <v>143</v>
      </c>
      <c r="L1176" s="42" t="s">
        <v>143</v>
      </c>
    </row>
    <row r="1177" customFormat="false" ht="12.75" hidden="false" customHeight="true" outlineLevel="0" collapsed="false">
      <c r="C1177" s="43"/>
      <c r="D1177" s="44" t="s">
        <v>146</v>
      </c>
      <c r="E1177" s="31" t="s">
        <v>157</v>
      </c>
      <c r="F1177" s="32"/>
      <c r="G1177" s="33" t="n">
        <v>27</v>
      </c>
      <c r="H1177" s="34" t="n">
        <v>51.851851851852</v>
      </c>
      <c r="I1177" s="46" t="n">
        <v>37.037037037037</v>
      </c>
      <c r="J1177" s="46" t="n">
        <v>11.111111111111</v>
      </c>
      <c r="K1177" s="35" t="s">
        <v>143</v>
      </c>
      <c r="L1177" s="36" t="s">
        <v>143</v>
      </c>
    </row>
    <row r="1178" customFormat="false" ht="25.5" hidden="false" customHeight="false" outlineLevel="0" collapsed="false">
      <c r="C1178" s="43"/>
      <c r="D1178" s="44"/>
      <c r="E1178" s="37" t="s">
        <v>158</v>
      </c>
      <c r="F1178" s="38"/>
      <c r="G1178" s="39" t="n">
        <v>246</v>
      </c>
      <c r="H1178" s="48" t="n">
        <v>39.837398373984</v>
      </c>
      <c r="I1178" s="41" t="n">
        <v>52.439024390244</v>
      </c>
      <c r="J1178" s="41" t="n">
        <v>7.317073170732</v>
      </c>
      <c r="K1178" s="41" t="n">
        <v>0.406504065041</v>
      </c>
      <c r="L1178" s="42" t="s">
        <v>143</v>
      </c>
    </row>
    <row r="1179" customFormat="false" ht="39" hidden="false" customHeight="false" outlineLevel="0" collapsed="false">
      <c r="C1179" s="43"/>
      <c r="D1179" s="44"/>
      <c r="E1179" s="37" t="s">
        <v>159</v>
      </c>
      <c r="F1179" s="38"/>
      <c r="G1179" s="39" t="n">
        <v>5</v>
      </c>
      <c r="H1179" s="48" t="n">
        <v>40</v>
      </c>
      <c r="I1179" s="41" t="n">
        <v>60</v>
      </c>
      <c r="J1179" s="49" t="s">
        <v>143</v>
      </c>
      <c r="K1179" s="49" t="s">
        <v>143</v>
      </c>
      <c r="L1179" s="42" t="s">
        <v>143</v>
      </c>
    </row>
    <row r="1180" customFormat="false" ht="39" hidden="false" customHeight="false" outlineLevel="0" collapsed="false">
      <c r="C1180" s="43"/>
      <c r="D1180" s="44"/>
      <c r="E1180" s="37" t="s">
        <v>160</v>
      </c>
      <c r="F1180" s="38"/>
      <c r="G1180" s="39" t="n">
        <v>106</v>
      </c>
      <c r="H1180" s="48" t="n">
        <v>31.132075471698</v>
      </c>
      <c r="I1180" s="41" t="n">
        <v>61.320754716981</v>
      </c>
      <c r="J1180" s="41" t="n">
        <v>7.547169811321</v>
      </c>
      <c r="K1180" s="49" t="s">
        <v>143</v>
      </c>
      <c r="L1180" s="42" t="s">
        <v>143</v>
      </c>
    </row>
    <row r="1181" customFormat="false" ht="25.5" hidden="false" customHeight="false" outlineLevel="0" collapsed="false">
      <c r="C1181" s="43"/>
      <c r="D1181" s="44"/>
      <c r="E1181" s="37" t="s">
        <v>161</v>
      </c>
      <c r="F1181" s="38"/>
      <c r="G1181" s="39" t="n">
        <v>190</v>
      </c>
      <c r="H1181" s="48" t="n">
        <v>24.210526315789</v>
      </c>
      <c r="I1181" s="41" t="n">
        <v>68.421052631579</v>
      </c>
      <c r="J1181" s="41" t="n">
        <v>7.368421052632</v>
      </c>
      <c r="K1181" s="49" t="s">
        <v>143</v>
      </c>
      <c r="L1181" s="42" t="s">
        <v>143</v>
      </c>
    </row>
    <row r="1182" customFormat="false" ht="12.75" hidden="false" customHeight="false" outlineLevel="0" collapsed="false">
      <c r="C1182" s="43"/>
      <c r="D1182" s="44"/>
      <c r="E1182" s="37" t="s">
        <v>162</v>
      </c>
      <c r="F1182" s="38"/>
      <c r="G1182" s="39" t="n">
        <v>0</v>
      </c>
      <c r="H1182" s="40" t="s">
        <v>143</v>
      </c>
      <c r="I1182" s="49" t="s">
        <v>143</v>
      </c>
      <c r="J1182" s="49" t="s">
        <v>143</v>
      </c>
      <c r="K1182" s="49" t="s">
        <v>143</v>
      </c>
      <c r="L1182" s="42" t="s">
        <v>143</v>
      </c>
    </row>
    <row r="1183" customFormat="false" ht="12.75" hidden="false" customHeight="true" outlineLevel="0" collapsed="false">
      <c r="C1183" s="43" t="s">
        <v>163</v>
      </c>
      <c r="D1183" s="44" t="s">
        <v>148</v>
      </c>
      <c r="E1183" s="31" t="s">
        <v>164</v>
      </c>
      <c r="F1183" s="32"/>
      <c r="G1183" s="33" t="n">
        <v>425</v>
      </c>
      <c r="H1183" s="34" t="n">
        <v>28.470588235294</v>
      </c>
      <c r="I1183" s="46" t="n">
        <v>62.823529411765</v>
      </c>
      <c r="J1183" s="46" t="n">
        <v>8</v>
      </c>
      <c r="K1183" s="35" t="s">
        <v>143</v>
      </c>
      <c r="L1183" s="60" t="n">
        <v>0.705882352941</v>
      </c>
    </row>
    <row r="1184" customFormat="false" ht="12.75" hidden="false" customHeight="false" outlineLevel="0" collapsed="false">
      <c r="C1184" s="43"/>
      <c r="D1184" s="44"/>
      <c r="E1184" s="37" t="s">
        <v>165</v>
      </c>
      <c r="F1184" s="38"/>
      <c r="G1184" s="39" t="n">
        <v>503</v>
      </c>
      <c r="H1184" s="48" t="n">
        <v>34.592445328032</v>
      </c>
      <c r="I1184" s="41" t="n">
        <v>58.648111332008</v>
      </c>
      <c r="J1184" s="41" t="n">
        <v>6.361829025845</v>
      </c>
      <c r="K1184" s="41" t="n">
        <v>0.397614314115</v>
      </c>
      <c r="L1184" s="42" t="s">
        <v>143</v>
      </c>
    </row>
    <row r="1185" customFormat="false" ht="12.75" hidden="false" customHeight="false" outlineLevel="0" collapsed="false">
      <c r="C1185" s="43"/>
      <c r="D1185" s="44"/>
      <c r="E1185" s="37" t="s">
        <v>166</v>
      </c>
      <c r="F1185" s="38"/>
      <c r="G1185" s="39" t="n">
        <v>5</v>
      </c>
      <c r="H1185" s="48" t="n">
        <v>100</v>
      </c>
      <c r="I1185" s="49" t="s">
        <v>143</v>
      </c>
      <c r="J1185" s="49" t="s">
        <v>143</v>
      </c>
      <c r="K1185" s="49" t="s">
        <v>143</v>
      </c>
      <c r="L1185" s="42" t="s">
        <v>143</v>
      </c>
    </row>
    <row r="1186" customFormat="false" ht="12.75" hidden="false" customHeight="false" outlineLevel="0" collapsed="false">
      <c r="C1186" s="43"/>
      <c r="D1186" s="44"/>
      <c r="E1186" s="37" t="s">
        <v>167</v>
      </c>
      <c r="F1186" s="38"/>
      <c r="G1186" s="39" t="n">
        <v>71</v>
      </c>
      <c r="H1186" s="48" t="n">
        <v>45.070422535211</v>
      </c>
      <c r="I1186" s="41" t="n">
        <v>46.478873239437</v>
      </c>
      <c r="J1186" s="41" t="n">
        <v>8.450704225352</v>
      </c>
      <c r="K1186" s="49" t="s">
        <v>143</v>
      </c>
      <c r="L1186" s="42" t="s">
        <v>143</v>
      </c>
    </row>
    <row r="1187" customFormat="false" ht="12.75" hidden="false" customHeight="false" outlineLevel="0" collapsed="false">
      <c r="C1187" s="43"/>
      <c r="D1187" s="44"/>
      <c r="E1187" s="37" t="s">
        <v>168</v>
      </c>
      <c r="F1187" s="38"/>
      <c r="G1187" s="39" t="n">
        <v>14</v>
      </c>
      <c r="H1187" s="48" t="n">
        <v>28.571428571429</v>
      </c>
      <c r="I1187" s="41" t="n">
        <v>50</v>
      </c>
      <c r="J1187" s="41" t="n">
        <v>21.428571428571</v>
      </c>
      <c r="K1187" s="49" t="s">
        <v>143</v>
      </c>
      <c r="L1187" s="42" t="s">
        <v>143</v>
      </c>
    </row>
    <row r="1188" customFormat="false" ht="12.75" hidden="false" customHeight="false" outlineLevel="0" collapsed="false">
      <c r="C1188" s="43"/>
      <c r="D1188" s="44"/>
      <c r="E1188" s="37" t="s">
        <v>169</v>
      </c>
      <c r="F1188" s="38"/>
      <c r="G1188" s="39" t="n">
        <v>19</v>
      </c>
      <c r="H1188" s="48" t="n">
        <v>21.052631578947</v>
      </c>
      <c r="I1188" s="41" t="n">
        <v>73.684210526316</v>
      </c>
      <c r="J1188" s="41" t="n">
        <v>5.263157894737</v>
      </c>
      <c r="K1188" s="49" t="s">
        <v>143</v>
      </c>
      <c r="L1188" s="42" t="s">
        <v>143</v>
      </c>
    </row>
    <row r="1189" customFormat="false" ht="12.75" hidden="false" customHeight="false" outlineLevel="0" collapsed="false">
      <c r="C1189" s="43"/>
      <c r="D1189" s="44"/>
      <c r="E1189" s="37" t="s">
        <v>162</v>
      </c>
      <c r="F1189" s="38"/>
      <c r="G1189" s="39" t="n">
        <v>6</v>
      </c>
      <c r="H1189" s="48" t="n">
        <v>33.333333333333</v>
      </c>
      <c r="I1189" s="41" t="n">
        <v>66.666666666667</v>
      </c>
      <c r="J1189" s="49" t="s">
        <v>143</v>
      </c>
      <c r="K1189" s="49" t="s">
        <v>143</v>
      </c>
      <c r="L1189" s="42" t="s">
        <v>143</v>
      </c>
    </row>
    <row r="1190" customFormat="false" ht="12.75" hidden="false" customHeight="true" outlineLevel="0" collapsed="false">
      <c r="C1190" s="43"/>
      <c r="D1190" s="44" t="s">
        <v>145</v>
      </c>
      <c r="E1190" s="31" t="s">
        <v>164</v>
      </c>
      <c r="F1190" s="32"/>
      <c r="G1190" s="33" t="n">
        <v>139</v>
      </c>
      <c r="H1190" s="34" t="n">
        <v>27.338129496403</v>
      </c>
      <c r="I1190" s="46" t="n">
        <v>61.151079136691</v>
      </c>
      <c r="J1190" s="46" t="n">
        <v>9.352517985612</v>
      </c>
      <c r="K1190" s="35" t="s">
        <v>143</v>
      </c>
      <c r="L1190" s="60" t="n">
        <v>2.158273381295</v>
      </c>
    </row>
    <row r="1191" customFormat="false" ht="12.75" hidden="false" customHeight="false" outlineLevel="0" collapsed="false">
      <c r="C1191" s="43"/>
      <c r="D1191" s="44"/>
      <c r="E1191" s="37" t="s">
        <v>165</v>
      </c>
      <c r="F1191" s="38"/>
      <c r="G1191" s="39" t="n">
        <v>273</v>
      </c>
      <c r="H1191" s="48" t="n">
        <v>30.03663003663</v>
      </c>
      <c r="I1191" s="41" t="n">
        <v>63.736263736264</v>
      </c>
      <c r="J1191" s="41" t="n">
        <v>5.860805860806</v>
      </c>
      <c r="K1191" s="41" t="n">
        <v>0.3663003663</v>
      </c>
      <c r="L1191" s="42" t="s">
        <v>143</v>
      </c>
    </row>
    <row r="1192" customFormat="false" ht="12.75" hidden="false" customHeight="false" outlineLevel="0" collapsed="false">
      <c r="C1192" s="43"/>
      <c r="D1192" s="44"/>
      <c r="E1192" s="37" t="s">
        <v>166</v>
      </c>
      <c r="F1192" s="38"/>
      <c r="G1192" s="39" t="n">
        <v>2</v>
      </c>
      <c r="H1192" s="48" t="n">
        <v>100</v>
      </c>
      <c r="I1192" s="49" t="s">
        <v>143</v>
      </c>
      <c r="J1192" s="49" t="s">
        <v>143</v>
      </c>
      <c r="K1192" s="49" t="s">
        <v>143</v>
      </c>
      <c r="L1192" s="42" t="s">
        <v>143</v>
      </c>
    </row>
    <row r="1193" customFormat="false" ht="12.75" hidden="false" customHeight="false" outlineLevel="0" collapsed="false">
      <c r="C1193" s="43"/>
      <c r="D1193" s="44"/>
      <c r="E1193" s="37" t="s">
        <v>167</v>
      </c>
      <c r="F1193" s="38"/>
      <c r="G1193" s="39" t="n">
        <v>35</v>
      </c>
      <c r="H1193" s="48" t="n">
        <v>54.285714285714</v>
      </c>
      <c r="I1193" s="41" t="n">
        <v>37.142857142857</v>
      </c>
      <c r="J1193" s="41" t="n">
        <v>8.571428571429</v>
      </c>
      <c r="K1193" s="49" t="s">
        <v>143</v>
      </c>
      <c r="L1193" s="42" t="s">
        <v>143</v>
      </c>
    </row>
    <row r="1194" customFormat="false" ht="12.75" hidden="false" customHeight="false" outlineLevel="0" collapsed="false">
      <c r="C1194" s="43"/>
      <c r="D1194" s="44"/>
      <c r="E1194" s="37" t="s">
        <v>168</v>
      </c>
      <c r="F1194" s="38"/>
      <c r="G1194" s="39" t="n">
        <v>8</v>
      </c>
      <c r="H1194" s="48" t="n">
        <v>37.5</v>
      </c>
      <c r="I1194" s="41" t="n">
        <v>50</v>
      </c>
      <c r="J1194" s="41" t="n">
        <v>12.5</v>
      </c>
      <c r="K1194" s="49" t="s">
        <v>143</v>
      </c>
      <c r="L1194" s="42" t="s">
        <v>143</v>
      </c>
    </row>
    <row r="1195" customFormat="false" ht="12.75" hidden="false" customHeight="false" outlineLevel="0" collapsed="false">
      <c r="C1195" s="43"/>
      <c r="D1195" s="44"/>
      <c r="E1195" s="37" t="s">
        <v>169</v>
      </c>
      <c r="F1195" s="38"/>
      <c r="G1195" s="39" t="n">
        <v>8</v>
      </c>
      <c r="H1195" s="48" t="n">
        <v>50</v>
      </c>
      <c r="I1195" s="41" t="n">
        <v>50</v>
      </c>
      <c r="J1195" s="49" t="s">
        <v>143</v>
      </c>
      <c r="K1195" s="49" t="s">
        <v>143</v>
      </c>
      <c r="L1195" s="42" t="s">
        <v>143</v>
      </c>
    </row>
    <row r="1196" customFormat="false" ht="12.75" hidden="false" customHeight="false" outlineLevel="0" collapsed="false">
      <c r="C1196" s="43"/>
      <c r="D1196" s="44"/>
      <c r="E1196" s="37" t="s">
        <v>162</v>
      </c>
      <c r="F1196" s="38"/>
      <c r="G1196" s="39" t="n">
        <v>4</v>
      </c>
      <c r="H1196" s="48" t="n">
        <v>25</v>
      </c>
      <c r="I1196" s="41" t="n">
        <v>75</v>
      </c>
      <c r="J1196" s="49" t="s">
        <v>143</v>
      </c>
      <c r="K1196" s="49" t="s">
        <v>143</v>
      </c>
      <c r="L1196" s="42" t="s">
        <v>143</v>
      </c>
    </row>
    <row r="1197" customFormat="false" ht="12.75" hidden="false" customHeight="true" outlineLevel="0" collapsed="false">
      <c r="C1197" s="43"/>
      <c r="D1197" s="44" t="s">
        <v>146</v>
      </c>
      <c r="E1197" s="31" t="s">
        <v>164</v>
      </c>
      <c r="F1197" s="32"/>
      <c r="G1197" s="33" t="n">
        <v>286</v>
      </c>
      <c r="H1197" s="34" t="n">
        <v>29.020979020979</v>
      </c>
      <c r="I1197" s="46" t="n">
        <v>63.636363636364</v>
      </c>
      <c r="J1197" s="46" t="n">
        <v>7.342657342657</v>
      </c>
      <c r="K1197" s="35" t="s">
        <v>143</v>
      </c>
      <c r="L1197" s="36" t="s">
        <v>143</v>
      </c>
    </row>
    <row r="1198" customFormat="false" ht="12.75" hidden="false" customHeight="false" outlineLevel="0" collapsed="false">
      <c r="C1198" s="43"/>
      <c r="D1198" s="44"/>
      <c r="E1198" s="37" t="s">
        <v>165</v>
      </c>
      <c r="F1198" s="38"/>
      <c r="G1198" s="39" t="n">
        <v>230</v>
      </c>
      <c r="H1198" s="48" t="n">
        <v>40</v>
      </c>
      <c r="I1198" s="41" t="n">
        <v>52.608695652174</v>
      </c>
      <c r="J1198" s="41" t="n">
        <v>6.95652173913</v>
      </c>
      <c r="K1198" s="41" t="n">
        <v>0.434782608696</v>
      </c>
      <c r="L1198" s="42" t="s">
        <v>143</v>
      </c>
    </row>
    <row r="1199" customFormat="false" ht="12.75" hidden="false" customHeight="false" outlineLevel="0" collapsed="false">
      <c r="C1199" s="43"/>
      <c r="D1199" s="44"/>
      <c r="E1199" s="37" t="s">
        <v>166</v>
      </c>
      <c r="F1199" s="38"/>
      <c r="G1199" s="39" t="n">
        <v>3</v>
      </c>
      <c r="H1199" s="48" t="n">
        <v>100</v>
      </c>
      <c r="I1199" s="49" t="s">
        <v>143</v>
      </c>
      <c r="J1199" s="49" t="s">
        <v>143</v>
      </c>
      <c r="K1199" s="49" t="s">
        <v>143</v>
      </c>
      <c r="L1199" s="42" t="s">
        <v>143</v>
      </c>
    </row>
    <row r="1200" customFormat="false" ht="12.75" hidden="false" customHeight="false" outlineLevel="0" collapsed="false">
      <c r="C1200" s="43"/>
      <c r="D1200" s="44"/>
      <c r="E1200" s="37" t="s">
        <v>167</v>
      </c>
      <c r="F1200" s="38"/>
      <c r="G1200" s="39" t="n">
        <v>36</v>
      </c>
      <c r="H1200" s="48" t="n">
        <v>36.111111111111</v>
      </c>
      <c r="I1200" s="41" t="n">
        <v>55.555555555556</v>
      </c>
      <c r="J1200" s="41" t="n">
        <v>8.333333333333</v>
      </c>
      <c r="K1200" s="49" t="s">
        <v>143</v>
      </c>
      <c r="L1200" s="42" t="s">
        <v>143</v>
      </c>
    </row>
    <row r="1201" customFormat="false" ht="12.75" hidden="false" customHeight="false" outlineLevel="0" collapsed="false">
      <c r="C1201" s="43"/>
      <c r="D1201" s="44"/>
      <c r="E1201" s="37" t="s">
        <v>168</v>
      </c>
      <c r="F1201" s="38"/>
      <c r="G1201" s="39" t="n">
        <v>6</v>
      </c>
      <c r="H1201" s="48" t="n">
        <v>16.666666666667</v>
      </c>
      <c r="I1201" s="41" t="n">
        <v>50</v>
      </c>
      <c r="J1201" s="41" t="n">
        <v>33.333333333333</v>
      </c>
      <c r="K1201" s="49" t="s">
        <v>143</v>
      </c>
      <c r="L1201" s="42" t="s">
        <v>143</v>
      </c>
    </row>
    <row r="1202" customFormat="false" ht="12.75" hidden="false" customHeight="false" outlineLevel="0" collapsed="false">
      <c r="C1202" s="43"/>
      <c r="D1202" s="44"/>
      <c r="E1202" s="37" t="s">
        <v>169</v>
      </c>
      <c r="F1202" s="38"/>
      <c r="G1202" s="39" t="n">
        <v>11</v>
      </c>
      <c r="H1202" s="40" t="s">
        <v>143</v>
      </c>
      <c r="I1202" s="41" t="n">
        <v>90.909090909091</v>
      </c>
      <c r="J1202" s="41" t="n">
        <v>9.090909090909</v>
      </c>
      <c r="K1202" s="49" t="s">
        <v>143</v>
      </c>
      <c r="L1202" s="42" t="s">
        <v>143</v>
      </c>
    </row>
    <row r="1203" customFormat="false" ht="12.75" hidden="false" customHeight="false" outlineLevel="0" collapsed="false">
      <c r="C1203" s="43"/>
      <c r="D1203" s="44"/>
      <c r="E1203" s="37" t="s">
        <v>162</v>
      </c>
      <c r="F1203" s="38"/>
      <c r="G1203" s="39" t="n">
        <v>2</v>
      </c>
      <c r="H1203" s="48" t="n">
        <v>50</v>
      </c>
      <c r="I1203" s="41" t="n">
        <v>50</v>
      </c>
      <c r="J1203" s="49" t="s">
        <v>143</v>
      </c>
      <c r="K1203" s="49" t="s">
        <v>143</v>
      </c>
      <c r="L1203" s="42" t="s">
        <v>143</v>
      </c>
    </row>
    <row r="1204" customFormat="false" ht="12.75" hidden="false" customHeight="true" outlineLevel="0" collapsed="false">
      <c r="C1204" s="43" t="s">
        <v>170</v>
      </c>
      <c r="D1204" s="30" t="s">
        <v>18</v>
      </c>
      <c r="E1204" s="31" t="s">
        <v>171</v>
      </c>
      <c r="F1204" s="32"/>
      <c r="G1204" s="33" t="n">
        <v>396</v>
      </c>
      <c r="H1204" s="34" t="n">
        <v>35.10101010101</v>
      </c>
      <c r="I1204" s="46" t="n">
        <v>58.585858585859</v>
      </c>
      <c r="J1204" s="46" t="n">
        <v>5.808080808081</v>
      </c>
      <c r="K1204" s="46" t="n">
        <v>0.505050505051</v>
      </c>
      <c r="L1204" s="36" t="s">
        <v>143</v>
      </c>
    </row>
    <row r="1205" customFormat="false" ht="25.5" hidden="false" customHeight="false" outlineLevel="0" collapsed="false">
      <c r="C1205" s="43"/>
      <c r="D1205" s="30"/>
      <c r="E1205" s="37" t="s">
        <v>172</v>
      </c>
      <c r="F1205" s="38"/>
      <c r="G1205" s="39" t="n">
        <v>193</v>
      </c>
      <c r="H1205" s="48" t="n">
        <v>36.269430051813</v>
      </c>
      <c r="I1205" s="41" t="n">
        <v>60.621761658031</v>
      </c>
      <c r="J1205" s="41" t="n">
        <v>3.108808290155</v>
      </c>
      <c r="K1205" s="49" t="s">
        <v>143</v>
      </c>
      <c r="L1205" s="42" t="s">
        <v>143</v>
      </c>
    </row>
    <row r="1206" customFormat="false" ht="12.75" hidden="false" customHeight="false" outlineLevel="0" collapsed="false">
      <c r="C1206" s="43"/>
      <c r="D1206" s="30"/>
      <c r="E1206" s="37" t="s">
        <v>173</v>
      </c>
      <c r="F1206" s="38"/>
      <c r="G1206" s="39" t="n">
        <v>39</v>
      </c>
      <c r="H1206" s="48" t="n">
        <v>33.333333333333</v>
      </c>
      <c r="I1206" s="41" t="n">
        <v>53.846153846154</v>
      </c>
      <c r="J1206" s="41" t="n">
        <v>12.820512820513</v>
      </c>
      <c r="K1206" s="49" t="s">
        <v>143</v>
      </c>
      <c r="L1206" s="42" t="s">
        <v>143</v>
      </c>
    </row>
    <row r="1207" customFormat="false" ht="39" hidden="false" customHeight="false" outlineLevel="0" collapsed="false">
      <c r="C1207" s="43"/>
      <c r="D1207" s="30"/>
      <c r="E1207" s="37" t="s">
        <v>174</v>
      </c>
      <c r="F1207" s="38"/>
      <c r="G1207" s="39" t="n">
        <v>386</v>
      </c>
      <c r="H1207" s="48" t="n">
        <v>30.310880829016</v>
      </c>
      <c r="I1207" s="41" t="n">
        <v>59.326424870466</v>
      </c>
      <c r="J1207" s="41" t="n">
        <v>10.103626943005</v>
      </c>
      <c r="K1207" s="49" t="s">
        <v>143</v>
      </c>
      <c r="L1207" s="61" t="n">
        <v>0.259067357513</v>
      </c>
    </row>
    <row r="1208" customFormat="false" ht="12.75" hidden="false" customHeight="false" outlineLevel="0" collapsed="false">
      <c r="C1208" s="43"/>
      <c r="D1208" s="30"/>
      <c r="E1208" s="37" t="s">
        <v>175</v>
      </c>
      <c r="F1208" s="38"/>
      <c r="G1208" s="39" t="n">
        <v>15</v>
      </c>
      <c r="H1208" s="40" t="s">
        <v>143</v>
      </c>
      <c r="I1208" s="41" t="n">
        <v>80</v>
      </c>
      <c r="J1208" s="41" t="n">
        <v>20</v>
      </c>
      <c r="K1208" s="49" t="s">
        <v>143</v>
      </c>
      <c r="L1208" s="42" t="s">
        <v>143</v>
      </c>
    </row>
    <row r="1209" customFormat="false" ht="12.75" hidden="false" customHeight="false" outlineLevel="0" collapsed="false">
      <c r="C1209" s="43"/>
      <c r="D1209" s="30"/>
      <c r="E1209" s="37" t="s">
        <v>169</v>
      </c>
      <c r="F1209" s="38"/>
      <c r="G1209" s="39" t="n">
        <v>14</v>
      </c>
      <c r="H1209" s="48" t="n">
        <v>21.428571428571</v>
      </c>
      <c r="I1209" s="41" t="n">
        <v>64.285714285714</v>
      </c>
      <c r="J1209" s="49" t="s">
        <v>143</v>
      </c>
      <c r="K1209" s="49" t="s">
        <v>143</v>
      </c>
      <c r="L1209" s="61" t="n">
        <v>14.285714285714</v>
      </c>
    </row>
    <row r="1210" customFormat="false" ht="12.75" hidden="false" customHeight="false" outlineLevel="0" collapsed="false">
      <c r="C1210" s="43"/>
      <c r="D1210" s="30"/>
      <c r="E1210" s="37" t="s">
        <v>162</v>
      </c>
      <c r="F1210" s="38"/>
      <c r="G1210" s="39" t="n">
        <v>0</v>
      </c>
      <c r="H1210" s="40" t="s">
        <v>143</v>
      </c>
      <c r="I1210" s="49" t="s">
        <v>143</v>
      </c>
      <c r="J1210" s="49" t="s">
        <v>143</v>
      </c>
      <c r="K1210" s="49" t="s">
        <v>143</v>
      </c>
      <c r="L1210" s="42" t="s">
        <v>143</v>
      </c>
    </row>
    <row r="1211" customFormat="false" ht="12.75" hidden="false" customHeight="false" outlineLevel="0" collapsed="false">
      <c r="C1211" s="43"/>
      <c r="D1211" s="30"/>
      <c r="E1211" s="37" t="s">
        <v>176</v>
      </c>
      <c r="F1211" s="38"/>
      <c r="G1211" s="39" t="n">
        <v>589</v>
      </c>
      <c r="H1211" s="48" t="n">
        <v>35.483870967742</v>
      </c>
      <c r="I1211" s="41" t="n">
        <v>59.252971137521</v>
      </c>
      <c r="J1211" s="41" t="n">
        <v>4.923599320883</v>
      </c>
      <c r="K1211" s="41" t="n">
        <v>0.339558573854</v>
      </c>
      <c r="L1211" s="42" t="s">
        <v>143</v>
      </c>
    </row>
    <row r="1212" customFormat="false" ht="12.75" hidden="false" customHeight="false" outlineLevel="0" collapsed="false">
      <c r="C1212" s="43"/>
      <c r="D1212" s="30"/>
      <c r="E1212" s="37" t="s">
        <v>177</v>
      </c>
      <c r="F1212" s="38"/>
      <c r="G1212" s="39" t="n">
        <v>425</v>
      </c>
      <c r="H1212" s="48" t="n">
        <v>30.588235294118</v>
      </c>
      <c r="I1212" s="41" t="n">
        <v>58.823529411765</v>
      </c>
      <c r="J1212" s="41" t="n">
        <v>10.352941176471</v>
      </c>
      <c r="K1212" s="49" t="s">
        <v>143</v>
      </c>
      <c r="L1212" s="61" t="n">
        <v>0.235294117647</v>
      </c>
    </row>
    <row r="1213" customFormat="false" ht="12.75" hidden="false" customHeight="true" outlineLevel="0" collapsed="false">
      <c r="C1213" s="44" t="s">
        <v>178</v>
      </c>
      <c r="D1213" s="30" t="s">
        <v>18</v>
      </c>
      <c r="E1213" s="31" t="s">
        <v>179</v>
      </c>
      <c r="F1213" s="32"/>
      <c r="G1213" s="33" t="n">
        <v>320</v>
      </c>
      <c r="H1213" s="34" t="n">
        <v>36.25</v>
      </c>
      <c r="I1213" s="46" t="n">
        <v>54.375</v>
      </c>
      <c r="J1213" s="46" t="n">
        <v>8.75</v>
      </c>
      <c r="K1213" s="35" t="s">
        <v>143</v>
      </c>
      <c r="L1213" s="60" t="n">
        <v>0.625</v>
      </c>
    </row>
    <row r="1214" customFormat="false" ht="12.75" hidden="false" customHeight="false" outlineLevel="0" collapsed="false">
      <c r="C1214" s="44"/>
      <c r="D1214" s="30"/>
      <c r="E1214" s="37" t="s">
        <v>180</v>
      </c>
      <c r="F1214" s="38"/>
      <c r="G1214" s="39" t="n">
        <v>331</v>
      </c>
      <c r="H1214" s="48" t="n">
        <v>29.909365558912</v>
      </c>
      <c r="I1214" s="41" t="n">
        <v>62.537764350453</v>
      </c>
      <c r="J1214" s="41" t="n">
        <v>7.250755287009</v>
      </c>
      <c r="K1214" s="49" t="s">
        <v>143</v>
      </c>
      <c r="L1214" s="61" t="n">
        <v>0.302114803625</v>
      </c>
    </row>
    <row r="1215" customFormat="false" ht="12.75" hidden="false" customHeight="false" outlineLevel="0" collapsed="false">
      <c r="C1215" s="44"/>
      <c r="D1215" s="30"/>
      <c r="E1215" s="37" t="s">
        <v>181</v>
      </c>
      <c r="F1215" s="38"/>
      <c r="G1215" s="39" t="n">
        <v>144</v>
      </c>
      <c r="H1215" s="48" t="n">
        <v>35.416666666667</v>
      </c>
      <c r="I1215" s="41" t="n">
        <v>59.722222222222</v>
      </c>
      <c r="J1215" s="41" t="n">
        <v>4.861111111111</v>
      </c>
      <c r="K1215" s="49" t="s">
        <v>143</v>
      </c>
      <c r="L1215" s="42" t="s">
        <v>143</v>
      </c>
    </row>
    <row r="1216" customFormat="false" ht="12.75" hidden="false" customHeight="false" outlineLevel="0" collapsed="false">
      <c r="C1216" s="44"/>
      <c r="D1216" s="30"/>
      <c r="E1216" s="37" t="s">
        <v>182</v>
      </c>
      <c r="F1216" s="38"/>
      <c r="G1216" s="39" t="n">
        <v>248</v>
      </c>
      <c r="H1216" s="48" t="n">
        <v>30.645161290323</v>
      </c>
      <c r="I1216" s="41" t="n">
        <v>61.693548387097</v>
      </c>
      <c r="J1216" s="41" t="n">
        <v>6.854838709677</v>
      </c>
      <c r="K1216" s="41" t="n">
        <v>0.806451612903</v>
      </c>
      <c r="L1216" s="42" t="s">
        <v>143</v>
      </c>
    </row>
    <row r="1217" customFormat="false" ht="12.75" hidden="false" customHeight="true" outlineLevel="0" collapsed="false">
      <c r="C1217" s="51" t="s">
        <v>183</v>
      </c>
      <c r="D1217" s="52" t="s">
        <v>18</v>
      </c>
      <c r="E1217" s="31" t="s">
        <v>184</v>
      </c>
      <c r="F1217" s="32"/>
      <c r="G1217" s="33" t="n">
        <v>205</v>
      </c>
      <c r="H1217" s="34" t="n">
        <v>33.170731707317</v>
      </c>
      <c r="I1217" s="46" t="n">
        <v>62.926829268293</v>
      </c>
      <c r="J1217" s="46" t="n">
        <v>3.90243902439</v>
      </c>
      <c r="K1217" s="35" t="s">
        <v>143</v>
      </c>
      <c r="L1217" s="36" t="s">
        <v>143</v>
      </c>
    </row>
    <row r="1218" customFormat="false" ht="12.75" hidden="false" customHeight="false" outlineLevel="0" collapsed="false">
      <c r="C1218" s="51"/>
      <c r="D1218" s="52"/>
      <c r="E1218" s="37" t="s">
        <v>185</v>
      </c>
      <c r="F1218" s="38"/>
      <c r="G1218" s="39" t="n">
        <v>205</v>
      </c>
      <c r="H1218" s="48" t="n">
        <v>27.317073170732</v>
      </c>
      <c r="I1218" s="41" t="n">
        <v>61.951219512195</v>
      </c>
      <c r="J1218" s="41" t="n">
        <v>9.268292682927</v>
      </c>
      <c r="K1218" s="41" t="n">
        <v>0.487804878049</v>
      </c>
      <c r="L1218" s="61" t="n">
        <v>0.975609756098</v>
      </c>
    </row>
    <row r="1219" customFormat="false" ht="12.75" hidden="false" customHeight="false" outlineLevel="0" collapsed="false">
      <c r="C1219" s="51"/>
      <c r="D1219" s="52"/>
      <c r="E1219" s="37" t="s">
        <v>186</v>
      </c>
      <c r="F1219" s="38"/>
      <c r="G1219" s="39" t="n">
        <v>363</v>
      </c>
      <c r="H1219" s="48" t="n">
        <v>34.986225895317</v>
      </c>
      <c r="I1219" s="41" t="n">
        <v>56.749311294766</v>
      </c>
      <c r="J1219" s="41" t="n">
        <v>7.988980716253</v>
      </c>
      <c r="K1219" s="49" t="s">
        <v>143</v>
      </c>
      <c r="L1219" s="61" t="n">
        <v>0.275482093664</v>
      </c>
    </row>
    <row r="1220" customFormat="false" ht="12.75" hidden="false" customHeight="false" outlineLevel="0" collapsed="false">
      <c r="C1220" s="51"/>
      <c r="D1220" s="52"/>
      <c r="E1220" s="53" t="s">
        <v>187</v>
      </c>
      <c r="F1220" s="54"/>
      <c r="G1220" s="55" t="n">
        <v>270</v>
      </c>
      <c r="H1220" s="56" t="n">
        <v>33.703703703704</v>
      </c>
      <c r="I1220" s="57" t="n">
        <v>58.518518518519</v>
      </c>
      <c r="J1220" s="57" t="n">
        <v>7.407407407407</v>
      </c>
      <c r="K1220" s="57" t="n">
        <v>0.37037037037</v>
      </c>
      <c r="L1220" s="58" t="s">
        <v>143</v>
      </c>
    </row>
    <row r="1222" customFormat="false" ht="12.75" hidden="false" customHeight="true" outlineLevel="0" collapsed="false">
      <c r="B1222" s="11" t="str">
        <f aca="false">HYPERLINK("#'目次'!B21", "[15]")</f>
        <v>[15]</v>
      </c>
      <c r="C1222" s="12" t="s">
        <v>258</v>
      </c>
      <c r="D1222" s="12"/>
      <c r="E1222" s="12"/>
      <c r="F1222" s="12"/>
      <c r="G1222" s="12"/>
      <c r="H1222" s="12"/>
      <c r="I1222" s="12"/>
      <c r="J1222" s="12"/>
      <c r="K1222" s="12"/>
      <c r="L1222" s="12"/>
      <c r="M1222" s="12"/>
      <c r="N1222" s="12"/>
      <c r="O1222" s="12"/>
      <c r="P1222" s="12"/>
      <c r="Q1222" s="12"/>
      <c r="R1222" s="12"/>
      <c r="S1222" s="12"/>
      <c r="T1222" s="12"/>
      <c r="U1222" s="12"/>
      <c r="V1222" s="12"/>
    </row>
    <row r="1225" customFormat="false" ht="12.75" hidden="false" customHeight="true" outlineLevel="0" collapsed="false">
      <c r="C1225" s="12" t="s">
        <v>138</v>
      </c>
      <c r="D1225" s="12"/>
      <c r="E1225" s="12"/>
      <c r="F1225" s="12"/>
      <c r="G1225" s="12"/>
      <c r="H1225" s="12"/>
      <c r="I1225" s="12"/>
      <c r="J1225" s="12"/>
      <c r="K1225" s="12"/>
      <c r="L1225" s="12"/>
      <c r="M1225" s="12"/>
      <c r="N1225" s="12"/>
      <c r="O1225" s="12"/>
      <c r="P1225" s="12"/>
      <c r="Q1225" s="12"/>
      <c r="R1225" s="12"/>
      <c r="S1225" s="12"/>
      <c r="T1225" s="12"/>
      <c r="U1225" s="12"/>
      <c r="V1225" s="12"/>
    </row>
    <row r="1226" customFormat="false" ht="90.75" hidden="false" customHeight="false" outlineLevel="0" collapsed="false">
      <c r="C1226" s="13"/>
      <c r="D1226" s="13"/>
      <c r="E1226" s="13"/>
      <c r="F1226" s="13"/>
      <c r="G1226" s="14" t="s">
        <v>139</v>
      </c>
      <c r="H1226" s="15" t="s">
        <v>259</v>
      </c>
      <c r="I1226" s="16" t="s">
        <v>260</v>
      </c>
      <c r="J1226" s="16" t="s">
        <v>261</v>
      </c>
      <c r="K1226" s="16" t="s">
        <v>262</v>
      </c>
      <c r="L1226" s="17" t="s">
        <v>162</v>
      </c>
    </row>
    <row r="1227" customFormat="false" ht="12.75" hidden="false" customHeight="false" outlineLevel="0" collapsed="false">
      <c r="C1227" s="13"/>
      <c r="D1227" s="13"/>
      <c r="E1227" s="13"/>
      <c r="F1227" s="13"/>
      <c r="G1227" s="18"/>
      <c r="H1227" s="19"/>
      <c r="I1227" s="20"/>
      <c r="J1227" s="20"/>
      <c r="K1227" s="20"/>
      <c r="L1227" s="21"/>
    </row>
    <row r="1228" customFormat="false" ht="12.75" hidden="false" customHeight="false" outlineLevel="0" collapsed="false">
      <c r="C1228" s="22"/>
      <c r="D1228" s="23"/>
      <c r="E1228" s="24" t="s">
        <v>139</v>
      </c>
      <c r="F1228" s="25"/>
      <c r="G1228" s="26" t="n">
        <v>1043</v>
      </c>
      <c r="H1228" s="27" t="n">
        <v>73.729626078619</v>
      </c>
      <c r="I1228" s="27" t="n">
        <v>17.353787152445</v>
      </c>
      <c r="J1228" s="27" t="n">
        <v>7.478427612656</v>
      </c>
      <c r="K1228" s="27" t="n">
        <v>0.958772770853</v>
      </c>
      <c r="L1228" s="59" t="n">
        <v>0.479386385427</v>
      </c>
    </row>
    <row r="1229" customFormat="false" ht="12.75" hidden="false" customHeight="true" outlineLevel="0" collapsed="false">
      <c r="C1229" s="29" t="s">
        <v>144</v>
      </c>
      <c r="D1229" s="30" t="s">
        <v>18</v>
      </c>
      <c r="E1229" s="31" t="s">
        <v>145</v>
      </c>
      <c r="F1229" s="32"/>
      <c r="G1229" s="33" t="n">
        <v>469</v>
      </c>
      <c r="H1229" s="34" t="n">
        <v>74.626865671642</v>
      </c>
      <c r="I1229" s="46" t="n">
        <v>17.27078891258</v>
      </c>
      <c r="J1229" s="46" t="n">
        <v>7.249466950959</v>
      </c>
      <c r="K1229" s="46" t="n">
        <v>0.639658848614</v>
      </c>
      <c r="L1229" s="60" t="n">
        <v>0.213219616205</v>
      </c>
    </row>
    <row r="1230" customFormat="false" ht="12.75" hidden="false" customHeight="false" outlineLevel="0" collapsed="false">
      <c r="C1230" s="29"/>
      <c r="D1230" s="30"/>
      <c r="E1230" s="37" t="s">
        <v>146</v>
      </c>
      <c r="F1230" s="38"/>
      <c r="G1230" s="39" t="n">
        <v>574</v>
      </c>
      <c r="H1230" s="48" t="n">
        <v>72.996515679443</v>
      </c>
      <c r="I1230" s="41" t="n">
        <v>17.421602787456</v>
      </c>
      <c r="J1230" s="41" t="n">
        <v>7.665505226481</v>
      </c>
      <c r="K1230" s="41" t="n">
        <v>1.219512195122</v>
      </c>
      <c r="L1230" s="61" t="n">
        <v>0.696864111498</v>
      </c>
    </row>
    <row r="1231" customFormat="false" ht="12.75" hidden="false" customHeight="true" outlineLevel="0" collapsed="false">
      <c r="C1231" s="43" t="s">
        <v>147</v>
      </c>
      <c r="D1231" s="44" t="s">
        <v>148</v>
      </c>
      <c r="E1231" s="45" t="s">
        <v>149</v>
      </c>
      <c r="F1231" s="32"/>
      <c r="G1231" s="33" t="n">
        <v>268</v>
      </c>
      <c r="H1231" s="34" t="n">
        <v>81.716417910448</v>
      </c>
      <c r="I1231" s="46" t="n">
        <v>13.805970149254</v>
      </c>
      <c r="J1231" s="46" t="n">
        <v>4.10447761194</v>
      </c>
      <c r="K1231" s="35" t="s">
        <v>143</v>
      </c>
      <c r="L1231" s="60" t="n">
        <v>0.373134328358</v>
      </c>
    </row>
    <row r="1232" customFormat="false" ht="12.75" hidden="false" customHeight="false" outlineLevel="0" collapsed="false">
      <c r="C1232" s="43"/>
      <c r="D1232" s="44"/>
      <c r="E1232" s="47" t="s">
        <v>150</v>
      </c>
      <c r="F1232" s="38"/>
      <c r="G1232" s="39" t="n">
        <v>209</v>
      </c>
      <c r="H1232" s="48" t="n">
        <v>86.602870813397</v>
      </c>
      <c r="I1232" s="41" t="n">
        <v>10.526315789474</v>
      </c>
      <c r="J1232" s="41" t="n">
        <v>2.392344497608</v>
      </c>
      <c r="K1232" s="49" t="s">
        <v>143</v>
      </c>
      <c r="L1232" s="61" t="n">
        <v>0.478468899522</v>
      </c>
    </row>
    <row r="1233" customFormat="false" ht="12.75" hidden="false" customHeight="false" outlineLevel="0" collapsed="false">
      <c r="C1233" s="43"/>
      <c r="D1233" s="44"/>
      <c r="E1233" s="47" t="s">
        <v>151</v>
      </c>
      <c r="F1233" s="38"/>
      <c r="G1233" s="39" t="n">
        <v>204</v>
      </c>
      <c r="H1233" s="48" t="n">
        <v>75.490196078431</v>
      </c>
      <c r="I1233" s="41" t="n">
        <v>16.176470588235</v>
      </c>
      <c r="J1233" s="41" t="n">
        <v>7.352941176471</v>
      </c>
      <c r="K1233" s="41" t="n">
        <v>0.490196078431</v>
      </c>
      <c r="L1233" s="61" t="n">
        <v>0.490196078431</v>
      </c>
    </row>
    <row r="1234" customFormat="false" ht="12.75" hidden="false" customHeight="false" outlineLevel="0" collapsed="false">
      <c r="C1234" s="43"/>
      <c r="D1234" s="44"/>
      <c r="E1234" s="47" t="s">
        <v>152</v>
      </c>
      <c r="F1234" s="38"/>
      <c r="G1234" s="39" t="n">
        <v>194</v>
      </c>
      <c r="H1234" s="48" t="n">
        <v>69.587628865979</v>
      </c>
      <c r="I1234" s="41" t="n">
        <v>24.742268041237</v>
      </c>
      <c r="J1234" s="41" t="n">
        <v>4.123711340206</v>
      </c>
      <c r="K1234" s="41" t="n">
        <v>1.030927835052</v>
      </c>
      <c r="L1234" s="61" t="n">
        <v>0.515463917526</v>
      </c>
    </row>
    <row r="1235" customFormat="false" ht="12.75" hidden="false" customHeight="false" outlineLevel="0" collapsed="false">
      <c r="C1235" s="43"/>
      <c r="D1235" s="44"/>
      <c r="E1235" s="47" t="s">
        <v>153</v>
      </c>
      <c r="F1235" s="38"/>
      <c r="G1235" s="39" t="n">
        <v>168</v>
      </c>
      <c r="H1235" s="48" t="n">
        <v>47.619047619048</v>
      </c>
      <c r="I1235" s="41" t="n">
        <v>24.404761904762</v>
      </c>
      <c r="J1235" s="41" t="n">
        <v>23.214285714286</v>
      </c>
      <c r="K1235" s="41" t="n">
        <v>4.166666666667</v>
      </c>
      <c r="L1235" s="61" t="n">
        <v>0.595238095238</v>
      </c>
    </row>
    <row r="1236" customFormat="false" ht="12.75" hidden="false" customHeight="false" outlineLevel="0" collapsed="false">
      <c r="C1236" s="43"/>
      <c r="D1236" s="44"/>
      <c r="E1236" s="47" t="s">
        <v>154</v>
      </c>
      <c r="F1236" s="38"/>
      <c r="G1236" s="39" t="n">
        <v>775</v>
      </c>
      <c r="H1236" s="48" t="n">
        <v>70.967741935484</v>
      </c>
      <c r="I1236" s="41" t="n">
        <v>18.58064516129</v>
      </c>
      <c r="J1236" s="41" t="n">
        <v>8.645161290323</v>
      </c>
      <c r="K1236" s="41" t="n">
        <v>1.290322580645</v>
      </c>
      <c r="L1236" s="61" t="n">
        <v>0.516129032258</v>
      </c>
    </row>
    <row r="1237" customFormat="false" ht="12.75" hidden="false" customHeight="false" outlineLevel="0" collapsed="false">
      <c r="C1237" s="43"/>
      <c r="D1237" s="44"/>
      <c r="E1237" s="47" t="s">
        <v>155</v>
      </c>
      <c r="F1237" s="38"/>
      <c r="G1237" s="39" t="n">
        <v>362</v>
      </c>
      <c r="H1237" s="48" t="n">
        <v>59.39226519337</v>
      </c>
      <c r="I1237" s="41" t="n">
        <v>24.585635359116</v>
      </c>
      <c r="J1237" s="41" t="n">
        <v>12.983425414365</v>
      </c>
      <c r="K1237" s="41" t="n">
        <v>2.486187845304</v>
      </c>
      <c r="L1237" s="61" t="n">
        <v>0.552486187845</v>
      </c>
    </row>
    <row r="1238" customFormat="false" ht="12.75" hidden="false" customHeight="true" outlineLevel="0" collapsed="false">
      <c r="C1238" s="43"/>
      <c r="D1238" s="44" t="s">
        <v>145</v>
      </c>
      <c r="E1238" s="45" t="s">
        <v>149</v>
      </c>
      <c r="F1238" s="32"/>
      <c r="G1238" s="33" t="n">
        <v>133</v>
      </c>
      <c r="H1238" s="34" t="n">
        <v>80.451127819549</v>
      </c>
      <c r="I1238" s="46" t="n">
        <v>13.533834586466</v>
      </c>
      <c r="J1238" s="46" t="n">
        <v>6.015037593985</v>
      </c>
      <c r="K1238" s="35" t="s">
        <v>143</v>
      </c>
      <c r="L1238" s="36" t="s">
        <v>143</v>
      </c>
    </row>
    <row r="1239" customFormat="false" ht="12.75" hidden="false" customHeight="false" outlineLevel="0" collapsed="false">
      <c r="C1239" s="43"/>
      <c r="D1239" s="44"/>
      <c r="E1239" s="47" t="s">
        <v>150</v>
      </c>
      <c r="F1239" s="38"/>
      <c r="G1239" s="39" t="n">
        <v>97</v>
      </c>
      <c r="H1239" s="48" t="n">
        <v>82.474226804124</v>
      </c>
      <c r="I1239" s="41" t="n">
        <v>14.432989690722</v>
      </c>
      <c r="J1239" s="41" t="n">
        <v>3.092783505155</v>
      </c>
      <c r="K1239" s="49" t="s">
        <v>143</v>
      </c>
      <c r="L1239" s="42" t="s">
        <v>143</v>
      </c>
    </row>
    <row r="1240" customFormat="false" ht="12.75" hidden="false" customHeight="false" outlineLevel="0" collapsed="false">
      <c r="C1240" s="43"/>
      <c r="D1240" s="44"/>
      <c r="E1240" s="47" t="s">
        <v>151</v>
      </c>
      <c r="F1240" s="38"/>
      <c r="G1240" s="39" t="n">
        <v>85</v>
      </c>
      <c r="H1240" s="48" t="n">
        <v>78.823529411765</v>
      </c>
      <c r="I1240" s="41" t="n">
        <v>10.588235294118</v>
      </c>
      <c r="J1240" s="41" t="n">
        <v>9.411764705882</v>
      </c>
      <c r="K1240" s="41" t="n">
        <v>1.176470588235</v>
      </c>
      <c r="L1240" s="42" t="s">
        <v>143</v>
      </c>
    </row>
    <row r="1241" customFormat="false" ht="12.75" hidden="false" customHeight="false" outlineLevel="0" collapsed="false">
      <c r="C1241" s="43"/>
      <c r="D1241" s="44"/>
      <c r="E1241" s="47" t="s">
        <v>152</v>
      </c>
      <c r="F1241" s="38"/>
      <c r="G1241" s="39" t="n">
        <v>85</v>
      </c>
      <c r="H1241" s="48" t="n">
        <v>70.588235294118</v>
      </c>
      <c r="I1241" s="41" t="n">
        <v>27.058823529412</v>
      </c>
      <c r="J1241" s="41" t="n">
        <v>2.352941176471</v>
      </c>
      <c r="K1241" s="49" t="s">
        <v>143</v>
      </c>
      <c r="L1241" s="42" t="s">
        <v>143</v>
      </c>
    </row>
    <row r="1242" customFormat="false" ht="12.75" hidden="false" customHeight="false" outlineLevel="0" collapsed="false">
      <c r="C1242" s="43"/>
      <c r="D1242" s="44"/>
      <c r="E1242" s="47" t="s">
        <v>153</v>
      </c>
      <c r="F1242" s="38"/>
      <c r="G1242" s="39" t="n">
        <v>69</v>
      </c>
      <c r="H1242" s="48" t="n">
        <v>52.173913043478</v>
      </c>
      <c r="I1242" s="41" t="n">
        <v>24.63768115942</v>
      </c>
      <c r="J1242" s="41" t="n">
        <v>18.840579710145</v>
      </c>
      <c r="K1242" s="41" t="n">
        <v>2.898550724638</v>
      </c>
      <c r="L1242" s="61" t="n">
        <v>1.449275362319</v>
      </c>
    </row>
    <row r="1243" customFormat="false" ht="12.75" hidden="false" customHeight="false" outlineLevel="0" collapsed="false">
      <c r="C1243" s="43"/>
      <c r="D1243" s="44"/>
      <c r="E1243" s="47" t="s">
        <v>154</v>
      </c>
      <c r="F1243" s="38"/>
      <c r="G1243" s="39" t="n">
        <v>336</v>
      </c>
      <c r="H1243" s="48" t="n">
        <v>72.321428571429</v>
      </c>
      <c r="I1243" s="41" t="n">
        <v>18.75</v>
      </c>
      <c r="J1243" s="41" t="n">
        <v>7.738095238095</v>
      </c>
      <c r="K1243" s="41" t="n">
        <v>0.892857142857</v>
      </c>
      <c r="L1243" s="61" t="n">
        <v>0.297619047619</v>
      </c>
    </row>
    <row r="1244" customFormat="false" ht="12.75" hidden="false" customHeight="false" outlineLevel="0" collapsed="false">
      <c r="C1244" s="43"/>
      <c r="D1244" s="44"/>
      <c r="E1244" s="47" t="s">
        <v>155</v>
      </c>
      <c r="F1244" s="38"/>
      <c r="G1244" s="39" t="n">
        <v>154</v>
      </c>
      <c r="H1244" s="48" t="n">
        <v>62.337662337662</v>
      </c>
      <c r="I1244" s="41" t="n">
        <v>25.974025974026</v>
      </c>
      <c r="J1244" s="41" t="n">
        <v>9.74025974026</v>
      </c>
      <c r="K1244" s="41" t="n">
        <v>1.298701298701</v>
      </c>
      <c r="L1244" s="61" t="n">
        <v>0.649350649351</v>
      </c>
    </row>
    <row r="1245" customFormat="false" ht="12.75" hidden="false" customHeight="true" outlineLevel="0" collapsed="false">
      <c r="C1245" s="43"/>
      <c r="D1245" s="44" t="s">
        <v>146</v>
      </c>
      <c r="E1245" s="45" t="s">
        <v>149</v>
      </c>
      <c r="F1245" s="32"/>
      <c r="G1245" s="33" t="n">
        <v>135</v>
      </c>
      <c r="H1245" s="34" t="n">
        <v>82.962962962963</v>
      </c>
      <c r="I1245" s="46" t="n">
        <v>14.074074074074</v>
      </c>
      <c r="J1245" s="46" t="n">
        <v>2.222222222222</v>
      </c>
      <c r="K1245" s="35" t="s">
        <v>143</v>
      </c>
      <c r="L1245" s="60" t="n">
        <v>0.740740740741</v>
      </c>
    </row>
    <row r="1246" customFormat="false" ht="12.75" hidden="false" customHeight="false" outlineLevel="0" collapsed="false">
      <c r="C1246" s="43"/>
      <c r="D1246" s="44"/>
      <c r="E1246" s="47" t="s">
        <v>150</v>
      </c>
      <c r="F1246" s="38"/>
      <c r="G1246" s="39" t="n">
        <v>112</v>
      </c>
      <c r="H1246" s="48" t="n">
        <v>90.178571428571</v>
      </c>
      <c r="I1246" s="41" t="n">
        <v>7.142857142857</v>
      </c>
      <c r="J1246" s="41" t="n">
        <v>1.785714285714</v>
      </c>
      <c r="K1246" s="49" t="s">
        <v>143</v>
      </c>
      <c r="L1246" s="61" t="n">
        <v>0.892857142857</v>
      </c>
    </row>
    <row r="1247" customFormat="false" ht="12.75" hidden="false" customHeight="false" outlineLevel="0" collapsed="false">
      <c r="C1247" s="43"/>
      <c r="D1247" s="44"/>
      <c r="E1247" s="47" t="s">
        <v>151</v>
      </c>
      <c r="F1247" s="38"/>
      <c r="G1247" s="39" t="n">
        <v>119</v>
      </c>
      <c r="H1247" s="48" t="n">
        <v>73.109243697479</v>
      </c>
      <c r="I1247" s="41" t="n">
        <v>20.168067226891</v>
      </c>
      <c r="J1247" s="41" t="n">
        <v>5.882352941176</v>
      </c>
      <c r="K1247" s="49" t="s">
        <v>143</v>
      </c>
      <c r="L1247" s="61" t="n">
        <v>0.840336134454</v>
      </c>
    </row>
    <row r="1248" customFormat="false" ht="12.75" hidden="false" customHeight="false" outlineLevel="0" collapsed="false">
      <c r="C1248" s="43"/>
      <c r="D1248" s="44"/>
      <c r="E1248" s="47" t="s">
        <v>152</v>
      </c>
      <c r="F1248" s="38"/>
      <c r="G1248" s="39" t="n">
        <v>109</v>
      </c>
      <c r="H1248" s="48" t="n">
        <v>68.807339449541</v>
      </c>
      <c r="I1248" s="41" t="n">
        <v>22.935779816514</v>
      </c>
      <c r="J1248" s="41" t="n">
        <v>5.504587155963</v>
      </c>
      <c r="K1248" s="41" t="n">
        <v>1.834862385321</v>
      </c>
      <c r="L1248" s="61" t="n">
        <v>0.917431192661</v>
      </c>
    </row>
    <row r="1249" customFormat="false" ht="12.75" hidden="false" customHeight="false" outlineLevel="0" collapsed="false">
      <c r="C1249" s="43"/>
      <c r="D1249" s="44"/>
      <c r="E1249" s="47" t="s">
        <v>153</v>
      </c>
      <c r="F1249" s="38"/>
      <c r="G1249" s="39" t="n">
        <v>99</v>
      </c>
      <c r="H1249" s="48" t="n">
        <v>44.444444444444</v>
      </c>
      <c r="I1249" s="41" t="n">
        <v>24.242424242424</v>
      </c>
      <c r="J1249" s="41" t="n">
        <v>26.262626262626</v>
      </c>
      <c r="K1249" s="41" t="n">
        <v>5.050505050505</v>
      </c>
      <c r="L1249" s="42" t="s">
        <v>143</v>
      </c>
    </row>
    <row r="1250" customFormat="false" ht="12.75" hidden="false" customHeight="false" outlineLevel="0" collapsed="false">
      <c r="C1250" s="43"/>
      <c r="D1250" s="44"/>
      <c r="E1250" s="47" t="s">
        <v>154</v>
      </c>
      <c r="F1250" s="38"/>
      <c r="G1250" s="39" t="n">
        <v>439</v>
      </c>
      <c r="H1250" s="48" t="n">
        <v>69.931662870159</v>
      </c>
      <c r="I1250" s="41" t="n">
        <v>18.451025056948</v>
      </c>
      <c r="J1250" s="41" t="n">
        <v>9.339407744875</v>
      </c>
      <c r="K1250" s="41" t="n">
        <v>1.594533029613</v>
      </c>
      <c r="L1250" s="61" t="n">
        <v>0.683371298405</v>
      </c>
    </row>
    <row r="1251" customFormat="false" ht="12.75" hidden="false" customHeight="false" outlineLevel="0" collapsed="false">
      <c r="C1251" s="43"/>
      <c r="D1251" s="44"/>
      <c r="E1251" s="47" t="s">
        <v>155</v>
      </c>
      <c r="F1251" s="38"/>
      <c r="G1251" s="39" t="n">
        <v>208</v>
      </c>
      <c r="H1251" s="48" t="n">
        <v>57.211538461538</v>
      </c>
      <c r="I1251" s="41" t="n">
        <v>23.557692307692</v>
      </c>
      <c r="J1251" s="41" t="n">
        <v>15.384615384615</v>
      </c>
      <c r="K1251" s="41" t="n">
        <v>3.365384615385</v>
      </c>
      <c r="L1251" s="61" t="n">
        <v>0.480769230769</v>
      </c>
    </row>
    <row r="1252" customFormat="false" ht="12.75" hidden="false" customHeight="true" outlineLevel="0" collapsed="false">
      <c r="C1252" s="43" t="s">
        <v>156</v>
      </c>
      <c r="D1252" s="44" t="s">
        <v>148</v>
      </c>
      <c r="E1252" s="31" t="s">
        <v>157</v>
      </c>
      <c r="F1252" s="32"/>
      <c r="G1252" s="33" t="n">
        <v>72</v>
      </c>
      <c r="H1252" s="34" t="n">
        <v>73.611111111111</v>
      </c>
      <c r="I1252" s="46" t="n">
        <v>20.833333333333</v>
      </c>
      <c r="J1252" s="46" t="n">
        <v>5.555555555556</v>
      </c>
      <c r="K1252" s="35" t="s">
        <v>143</v>
      </c>
      <c r="L1252" s="36" t="s">
        <v>143</v>
      </c>
    </row>
    <row r="1253" customFormat="false" ht="25.5" hidden="false" customHeight="false" outlineLevel="0" collapsed="false">
      <c r="C1253" s="43"/>
      <c r="D1253" s="44"/>
      <c r="E1253" s="37" t="s">
        <v>158</v>
      </c>
      <c r="F1253" s="38"/>
      <c r="G1253" s="39" t="n">
        <v>535</v>
      </c>
      <c r="H1253" s="48" t="n">
        <v>80.560747663551</v>
      </c>
      <c r="I1253" s="41" t="n">
        <v>12.523364485981</v>
      </c>
      <c r="J1253" s="41" t="n">
        <v>5.607476635514</v>
      </c>
      <c r="K1253" s="41" t="n">
        <v>0.747663551402</v>
      </c>
      <c r="L1253" s="61" t="n">
        <v>0.560747663551</v>
      </c>
    </row>
    <row r="1254" customFormat="false" ht="39" hidden="false" customHeight="false" outlineLevel="0" collapsed="false">
      <c r="C1254" s="43"/>
      <c r="D1254" s="44"/>
      <c r="E1254" s="37" t="s">
        <v>159</v>
      </c>
      <c r="F1254" s="38"/>
      <c r="G1254" s="39" t="n">
        <v>12</v>
      </c>
      <c r="H1254" s="48" t="n">
        <v>58.333333333333</v>
      </c>
      <c r="I1254" s="41" t="n">
        <v>33.333333333333</v>
      </c>
      <c r="J1254" s="41" t="n">
        <v>8.333333333333</v>
      </c>
      <c r="K1254" s="49" t="s">
        <v>143</v>
      </c>
      <c r="L1254" s="42" t="s">
        <v>143</v>
      </c>
    </row>
    <row r="1255" customFormat="false" ht="39" hidden="false" customHeight="false" outlineLevel="0" collapsed="false">
      <c r="C1255" s="43"/>
      <c r="D1255" s="44"/>
      <c r="E1255" s="37" t="s">
        <v>160</v>
      </c>
      <c r="F1255" s="38"/>
      <c r="G1255" s="39" t="n">
        <v>185</v>
      </c>
      <c r="H1255" s="48" t="n">
        <v>72.432432432432</v>
      </c>
      <c r="I1255" s="41" t="n">
        <v>20.540540540541</v>
      </c>
      <c r="J1255" s="41" t="n">
        <v>5.945945945946</v>
      </c>
      <c r="K1255" s="41" t="n">
        <v>0.540540540541</v>
      </c>
      <c r="L1255" s="61" t="n">
        <v>0.540540540541</v>
      </c>
    </row>
    <row r="1256" customFormat="false" ht="25.5" hidden="false" customHeight="false" outlineLevel="0" collapsed="false">
      <c r="C1256" s="43"/>
      <c r="D1256" s="44"/>
      <c r="E1256" s="37" t="s">
        <v>161</v>
      </c>
      <c r="F1256" s="38"/>
      <c r="G1256" s="39" t="n">
        <v>238</v>
      </c>
      <c r="H1256" s="48" t="n">
        <v>60.084033613445</v>
      </c>
      <c r="I1256" s="41" t="n">
        <v>23.949579831933</v>
      </c>
      <c r="J1256" s="41" t="n">
        <v>13.445378151261</v>
      </c>
      <c r="K1256" s="41" t="n">
        <v>2.100840336134</v>
      </c>
      <c r="L1256" s="61" t="n">
        <v>0.420168067227</v>
      </c>
    </row>
    <row r="1257" customFormat="false" ht="12.75" hidden="false" customHeight="false" outlineLevel="0" collapsed="false">
      <c r="C1257" s="43"/>
      <c r="D1257" s="44"/>
      <c r="E1257" s="37" t="s">
        <v>162</v>
      </c>
      <c r="F1257" s="38"/>
      <c r="G1257" s="39" t="n">
        <v>1</v>
      </c>
      <c r="H1257" s="48" t="n">
        <v>100</v>
      </c>
      <c r="I1257" s="49" t="s">
        <v>143</v>
      </c>
      <c r="J1257" s="49" t="s">
        <v>143</v>
      </c>
      <c r="K1257" s="49" t="s">
        <v>143</v>
      </c>
      <c r="L1257" s="42" t="s">
        <v>143</v>
      </c>
    </row>
    <row r="1258" customFormat="false" ht="12.75" hidden="false" customHeight="true" outlineLevel="0" collapsed="false">
      <c r="C1258" s="43"/>
      <c r="D1258" s="44" t="s">
        <v>145</v>
      </c>
      <c r="E1258" s="31" t="s">
        <v>157</v>
      </c>
      <c r="F1258" s="32"/>
      <c r="G1258" s="33" t="n">
        <v>45</v>
      </c>
      <c r="H1258" s="34" t="n">
        <v>71.111111111111</v>
      </c>
      <c r="I1258" s="46" t="n">
        <v>24.444444444444</v>
      </c>
      <c r="J1258" s="46" t="n">
        <v>4.444444444444</v>
      </c>
      <c r="K1258" s="35" t="s">
        <v>143</v>
      </c>
      <c r="L1258" s="36" t="s">
        <v>143</v>
      </c>
    </row>
    <row r="1259" customFormat="false" ht="25.5" hidden="false" customHeight="false" outlineLevel="0" collapsed="false">
      <c r="C1259" s="43"/>
      <c r="D1259" s="44"/>
      <c r="E1259" s="37" t="s">
        <v>158</v>
      </c>
      <c r="F1259" s="38"/>
      <c r="G1259" s="39" t="n">
        <v>289</v>
      </c>
      <c r="H1259" s="48" t="n">
        <v>81.314878892734</v>
      </c>
      <c r="I1259" s="41" t="n">
        <v>12.80276816609</v>
      </c>
      <c r="J1259" s="41" t="n">
        <v>5.190311418685</v>
      </c>
      <c r="K1259" s="41" t="n">
        <v>0.692041522491</v>
      </c>
      <c r="L1259" s="42" t="s">
        <v>143</v>
      </c>
    </row>
    <row r="1260" customFormat="false" ht="39" hidden="false" customHeight="false" outlineLevel="0" collapsed="false">
      <c r="C1260" s="43"/>
      <c r="D1260" s="44"/>
      <c r="E1260" s="37" t="s">
        <v>159</v>
      </c>
      <c r="F1260" s="38"/>
      <c r="G1260" s="39" t="n">
        <v>7</v>
      </c>
      <c r="H1260" s="48" t="n">
        <v>57.142857142857</v>
      </c>
      <c r="I1260" s="41" t="n">
        <v>28.571428571429</v>
      </c>
      <c r="J1260" s="41" t="n">
        <v>14.285714285714</v>
      </c>
      <c r="K1260" s="49" t="s">
        <v>143</v>
      </c>
      <c r="L1260" s="42" t="s">
        <v>143</v>
      </c>
    </row>
    <row r="1261" customFormat="false" ht="39" hidden="false" customHeight="false" outlineLevel="0" collapsed="false">
      <c r="C1261" s="43"/>
      <c r="D1261" s="44"/>
      <c r="E1261" s="37" t="s">
        <v>160</v>
      </c>
      <c r="F1261" s="38"/>
      <c r="G1261" s="39" t="n">
        <v>79</v>
      </c>
      <c r="H1261" s="48" t="n">
        <v>67.088607594937</v>
      </c>
      <c r="I1261" s="41" t="n">
        <v>21.518987341772</v>
      </c>
      <c r="J1261" s="41" t="n">
        <v>10.126582278481</v>
      </c>
      <c r="K1261" s="49" t="s">
        <v>143</v>
      </c>
      <c r="L1261" s="61" t="n">
        <v>1.26582278481</v>
      </c>
    </row>
    <row r="1262" customFormat="false" ht="25.5" hidden="false" customHeight="false" outlineLevel="0" collapsed="false">
      <c r="C1262" s="43"/>
      <c r="D1262" s="44"/>
      <c r="E1262" s="37" t="s">
        <v>161</v>
      </c>
      <c r="F1262" s="38"/>
      <c r="G1262" s="39" t="n">
        <v>48</v>
      </c>
      <c r="H1262" s="48" t="n">
        <v>52.083333333333</v>
      </c>
      <c r="I1262" s="41" t="n">
        <v>29.166666666667</v>
      </c>
      <c r="J1262" s="41" t="n">
        <v>16.666666666667</v>
      </c>
      <c r="K1262" s="41" t="n">
        <v>2.083333333333</v>
      </c>
      <c r="L1262" s="42" t="s">
        <v>143</v>
      </c>
    </row>
    <row r="1263" customFormat="false" ht="12.75" hidden="false" customHeight="false" outlineLevel="0" collapsed="false">
      <c r="C1263" s="43"/>
      <c r="D1263" s="44"/>
      <c r="E1263" s="37" t="s">
        <v>162</v>
      </c>
      <c r="F1263" s="38"/>
      <c r="G1263" s="39" t="n">
        <v>1</v>
      </c>
      <c r="H1263" s="48" t="n">
        <v>100</v>
      </c>
      <c r="I1263" s="49" t="s">
        <v>143</v>
      </c>
      <c r="J1263" s="49" t="s">
        <v>143</v>
      </c>
      <c r="K1263" s="49" t="s">
        <v>143</v>
      </c>
      <c r="L1263" s="42" t="s">
        <v>143</v>
      </c>
    </row>
    <row r="1264" customFormat="false" ht="12.75" hidden="false" customHeight="true" outlineLevel="0" collapsed="false">
      <c r="C1264" s="43"/>
      <c r="D1264" s="44" t="s">
        <v>146</v>
      </c>
      <c r="E1264" s="31" t="s">
        <v>157</v>
      </c>
      <c r="F1264" s="32"/>
      <c r="G1264" s="33" t="n">
        <v>27</v>
      </c>
      <c r="H1264" s="34" t="n">
        <v>77.777777777778</v>
      </c>
      <c r="I1264" s="46" t="n">
        <v>14.814814814815</v>
      </c>
      <c r="J1264" s="46" t="n">
        <v>7.407407407407</v>
      </c>
      <c r="K1264" s="35" t="s">
        <v>143</v>
      </c>
      <c r="L1264" s="36" t="s">
        <v>143</v>
      </c>
    </row>
    <row r="1265" customFormat="false" ht="25.5" hidden="false" customHeight="false" outlineLevel="0" collapsed="false">
      <c r="C1265" s="43"/>
      <c r="D1265" s="44"/>
      <c r="E1265" s="37" t="s">
        <v>158</v>
      </c>
      <c r="F1265" s="38"/>
      <c r="G1265" s="39" t="n">
        <v>246</v>
      </c>
      <c r="H1265" s="48" t="n">
        <v>79.674796747967</v>
      </c>
      <c r="I1265" s="41" t="n">
        <v>12.19512195122</v>
      </c>
      <c r="J1265" s="41" t="n">
        <v>6.09756097561</v>
      </c>
      <c r="K1265" s="41" t="n">
        <v>0.813008130081</v>
      </c>
      <c r="L1265" s="61" t="n">
        <v>1.219512195122</v>
      </c>
    </row>
    <row r="1266" customFormat="false" ht="39" hidden="false" customHeight="false" outlineLevel="0" collapsed="false">
      <c r="C1266" s="43"/>
      <c r="D1266" s="44"/>
      <c r="E1266" s="37" t="s">
        <v>159</v>
      </c>
      <c r="F1266" s="38"/>
      <c r="G1266" s="39" t="n">
        <v>5</v>
      </c>
      <c r="H1266" s="48" t="n">
        <v>60</v>
      </c>
      <c r="I1266" s="41" t="n">
        <v>40</v>
      </c>
      <c r="J1266" s="49" t="s">
        <v>143</v>
      </c>
      <c r="K1266" s="49" t="s">
        <v>143</v>
      </c>
      <c r="L1266" s="42" t="s">
        <v>143</v>
      </c>
    </row>
    <row r="1267" customFormat="false" ht="39" hidden="false" customHeight="false" outlineLevel="0" collapsed="false">
      <c r="C1267" s="43"/>
      <c r="D1267" s="44"/>
      <c r="E1267" s="37" t="s">
        <v>160</v>
      </c>
      <c r="F1267" s="38"/>
      <c r="G1267" s="39" t="n">
        <v>106</v>
      </c>
      <c r="H1267" s="48" t="n">
        <v>76.415094339623</v>
      </c>
      <c r="I1267" s="41" t="n">
        <v>19.811320754717</v>
      </c>
      <c r="J1267" s="41" t="n">
        <v>2.830188679245</v>
      </c>
      <c r="K1267" s="41" t="n">
        <v>0.943396226415</v>
      </c>
      <c r="L1267" s="42" t="s">
        <v>143</v>
      </c>
    </row>
    <row r="1268" customFormat="false" ht="25.5" hidden="false" customHeight="false" outlineLevel="0" collapsed="false">
      <c r="C1268" s="43"/>
      <c r="D1268" s="44"/>
      <c r="E1268" s="37" t="s">
        <v>161</v>
      </c>
      <c r="F1268" s="38"/>
      <c r="G1268" s="39" t="n">
        <v>190</v>
      </c>
      <c r="H1268" s="48" t="n">
        <v>62.105263157895</v>
      </c>
      <c r="I1268" s="41" t="n">
        <v>22.631578947368</v>
      </c>
      <c r="J1268" s="41" t="n">
        <v>12.631578947368</v>
      </c>
      <c r="K1268" s="41" t="n">
        <v>2.105263157895</v>
      </c>
      <c r="L1268" s="61" t="n">
        <v>0.526315789474</v>
      </c>
    </row>
    <row r="1269" customFormat="false" ht="12.75" hidden="false" customHeight="false" outlineLevel="0" collapsed="false">
      <c r="C1269" s="43"/>
      <c r="D1269" s="44"/>
      <c r="E1269" s="37" t="s">
        <v>162</v>
      </c>
      <c r="F1269" s="38"/>
      <c r="G1269" s="39" t="n">
        <v>0</v>
      </c>
      <c r="H1269" s="40" t="s">
        <v>143</v>
      </c>
      <c r="I1269" s="49" t="s">
        <v>143</v>
      </c>
      <c r="J1269" s="49" t="s">
        <v>143</v>
      </c>
      <c r="K1269" s="49" t="s">
        <v>143</v>
      </c>
      <c r="L1269" s="42" t="s">
        <v>143</v>
      </c>
    </row>
    <row r="1270" customFormat="false" ht="12.75" hidden="false" customHeight="true" outlineLevel="0" collapsed="false">
      <c r="C1270" s="43" t="s">
        <v>163</v>
      </c>
      <c r="D1270" s="44" t="s">
        <v>148</v>
      </c>
      <c r="E1270" s="31" t="s">
        <v>164</v>
      </c>
      <c r="F1270" s="32"/>
      <c r="G1270" s="33" t="n">
        <v>425</v>
      </c>
      <c r="H1270" s="34" t="n">
        <v>65.882352941176</v>
      </c>
      <c r="I1270" s="46" t="n">
        <v>23.058823529412</v>
      </c>
      <c r="J1270" s="46" t="n">
        <v>9.882352941176</v>
      </c>
      <c r="K1270" s="46" t="n">
        <v>0.941176470588</v>
      </c>
      <c r="L1270" s="60" t="n">
        <v>0.235294117647</v>
      </c>
    </row>
    <row r="1271" customFormat="false" ht="12.75" hidden="false" customHeight="false" outlineLevel="0" collapsed="false">
      <c r="C1271" s="43"/>
      <c r="D1271" s="44"/>
      <c r="E1271" s="37" t="s">
        <v>165</v>
      </c>
      <c r="F1271" s="38"/>
      <c r="G1271" s="39" t="n">
        <v>503</v>
      </c>
      <c r="H1271" s="48" t="n">
        <v>80.119284294235</v>
      </c>
      <c r="I1271" s="41" t="n">
        <v>13.320079522863</v>
      </c>
      <c r="J1271" s="41" t="n">
        <v>5.168986083499</v>
      </c>
      <c r="K1271" s="41" t="n">
        <v>0.795228628231</v>
      </c>
      <c r="L1271" s="61" t="n">
        <v>0.596421471173</v>
      </c>
    </row>
    <row r="1272" customFormat="false" ht="12.75" hidden="false" customHeight="false" outlineLevel="0" collapsed="false">
      <c r="C1272" s="43"/>
      <c r="D1272" s="44"/>
      <c r="E1272" s="37" t="s">
        <v>166</v>
      </c>
      <c r="F1272" s="38"/>
      <c r="G1272" s="39" t="n">
        <v>5</v>
      </c>
      <c r="H1272" s="48" t="n">
        <v>100</v>
      </c>
      <c r="I1272" s="49" t="s">
        <v>143</v>
      </c>
      <c r="J1272" s="49" t="s">
        <v>143</v>
      </c>
      <c r="K1272" s="49" t="s">
        <v>143</v>
      </c>
      <c r="L1272" s="42" t="s">
        <v>143</v>
      </c>
    </row>
    <row r="1273" customFormat="false" ht="12.75" hidden="false" customHeight="false" outlineLevel="0" collapsed="false">
      <c r="C1273" s="43"/>
      <c r="D1273" s="44"/>
      <c r="E1273" s="37" t="s">
        <v>167</v>
      </c>
      <c r="F1273" s="38"/>
      <c r="G1273" s="39" t="n">
        <v>71</v>
      </c>
      <c r="H1273" s="48" t="n">
        <v>76.056338028169</v>
      </c>
      <c r="I1273" s="41" t="n">
        <v>14.084507042254</v>
      </c>
      <c r="J1273" s="41" t="n">
        <v>8.450704225352</v>
      </c>
      <c r="K1273" s="41" t="n">
        <v>1.408450704225</v>
      </c>
      <c r="L1273" s="42" t="s">
        <v>143</v>
      </c>
    </row>
    <row r="1274" customFormat="false" ht="12.75" hidden="false" customHeight="false" outlineLevel="0" collapsed="false">
      <c r="C1274" s="43"/>
      <c r="D1274" s="44"/>
      <c r="E1274" s="37" t="s">
        <v>168</v>
      </c>
      <c r="F1274" s="38"/>
      <c r="G1274" s="39" t="n">
        <v>14</v>
      </c>
      <c r="H1274" s="48" t="n">
        <v>64.285714285714</v>
      </c>
      <c r="I1274" s="41" t="n">
        <v>21.428571428571</v>
      </c>
      <c r="J1274" s="41" t="n">
        <v>7.142857142857</v>
      </c>
      <c r="K1274" s="49" t="s">
        <v>143</v>
      </c>
      <c r="L1274" s="61" t="n">
        <v>7.142857142857</v>
      </c>
    </row>
    <row r="1275" customFormat="false" ht="12.75" hidden="false" customHeight="false" outlineLevel="0" collapsed="false">
      <c r="C1275" s="43"/>
      <c r="D1275" s="44"/>
      <c r="E1275" s="37" t="s">
        <v>169</v>
      </c>
      <c r="F1275" s="38"/>
      <c r="G1275" s="39" t="n">
        <v>19</v>
      </c>
      <c r="H1275" s="48" t="n">
        <v>63.157894736842</v>
      </c>
      <c r="I1275" s="41" t="n">
        <v>15.789473684211</v>
      </c>
      <c r="J1275" s="41" t="n">
        <v>15.789473684211</v>
      </c>
      <c r="K1275" s="41" t="n">
        <v>5.263157894737</v>
      </c>
      <c r="L1275" s="42" t="s">
        <v>143</v>
      </c>
    </row>
    <row r="1276" customFormat="false" ht="12.75" hidden="false" customHeight="false" outlineLevel="0" collapsed="false">
      <c r="C1276" s="43"/>
      <c r="D1276" s="44"/>
      <c r="E1276" s="37" t="s">
        <v>162</v>
      </c>
      <c r="F1276" s="38"/>
      <c r="G1276" s="39" t="n">
        <v>6</v>
      </c>
      <c r="H1276" s="48" t="n">
        <v>100</v>
      </c>
      <c r="I1276" s="49" t="s">
        <v>143</v>
      </c>
      <c r="J1276" s="49" t="s">
        <v>143</v>
      </c>
      <c r="K1276" s="49" t="s">
        <v>143</v>
      </c>
      <c r="L1276" s="42" t="s">
        <v>143</v>
      </c>
    </row>
    <row r="1277" customFormat="false" ht="12.75" hidden="false" customHeight="true" outlineLevel="0" collapsed="false">
      <c r="C1277" s="43"/>
      <c r="D1277" s="44" t="s">
        <v>145</v>
      </c>
      <c r="E1277" s="31" t="s">
        <v>164</v>
      </c>
      <c r="F1277" s="32"/>
      <c r="G1277" s="33" t="n">
        <v>139</v>
      </c>
      <c r="H1277" s="34" t="n">
        <v>61.151079136691</v>
      </c>
      <c r="I1277" s="46" t="n">
        <v>25.89928057554</v>
      </c>
      <c r="J1277" s="46" t="n">
        <v>12.230215827338</v>
      </c>
      <c r="K1277" s="35" t="s">
        <v>143</v>
      </c>
      <c r="L1277" s="60" t="n">
        <v>0.719424460432</v>
      </c>
    </row>
    <row r="1278" customFormat="false" ht="12.75" hidden="false" customHeight="false" outlineLevel="0" collapsed="false">
      <c r="C1278" s="43"/>
      <c r="D1278" s="44"/>
      <c r="E1278" s="37" t="s">
        <v>165</v>
      </c>
      <c r="F1278" s="38"/>
      <c r="G1278" s="39" t="n">
        <v>273</v>
      </c>
      <c r="H1278" s="48" t="n">
        <v>80.21978021978</v>
      </c>
      <c r="I1278" s="41" t="n">
        <v>13.919413919414</v>
      </c>
      <c r="J1278" s="41" t="n">
        <v>5.128205128205</v>
      </c>
      <c r="K1278" s="41" t="n">
        <v>0.732600732601</v>
      </c>
      <c r="L1278" s="42" t="s">
        <v>143</v>
      </c>
    </row>
    <row r="1279" customFormat="false" ht="12.75" hidden="false" customHeight="false" outlineLevel="0" collapsed="false">
      <c r="C1279" s="43"/>
      <c r="D1279" s="44"/>
      <c r="E1279" s="37" t="s">
        <v>166</v>
      </c>
      <c r="F1279" s="38"/>
      <c r="G1279" s="39" t="n">
        <v>2</v>
      </c>
      <c r="H1279" s="48" t="n">
        <v>100</v>
      </c>
      <c r="I1279" s="49" t="s">
        <v>143</v>
      </c>
      <c r="J1279" s="49" t="s">
        <v>143</v>
      </c>
      <c r="K1279" s="49" t="s">
        <v>143</v>
      </c>
      <c r="L1279" s="42" t="s">
        <v>143</v>
      </c>
    </row>
    <row r="1280" customFormat="false" ht="12.75" hidden="false" customHeight="false" outlineLevel="0" collapsed="false">
      <c r="C1280" s="43"/>
      <c r="D1280" s="44"/>
      <c r="E1280" s="37" t="s">
        <v>167</v>
      </c>
      <c r="F1280" s="38"/>
      <c r="G1280" s="39" t="n">
        <v>35</v>
      </c>
      <c r="H1280" s="48" t="n">
        <v>80</v>
      </c>
      <c r="I1280" s="41" t="n">
        <v>8.571428571429</v>
      </c>
      <c r="J1280" s="41" t="n">
        <v>8.571428571429</v>
      </c>
      <c r="K1280" s="41" t="n">
        <v>2.857142857143</v>
      </c>
      <c r="L1280" s="42" t="s">
        <v>143</v>
      </c>
    </row>
    <row r="1281" customFormat="false" ht="12.75" hidden="false" customHeight="false" outlineLevel="0" collapsed="false">
      <c r="C1281" s="43"/>
      <c r="D1281" s="44"/>
      <c r="E1281" s="37" t="s">
        <v>168</v>
      </c>
      <c r="F1281" s="38"/>
      <c r="G1281" s="39" t="n">
        <v>8</v>
      </c>
      <c r="H1281" s="48" t="n">
        <v>75</v>
      </c>
      <c r="I1281" s="41" t="n">
        <v>25</v>
      </c>
      <c r="J1281" s="49" t="s">
        <v>143</v>
      </c>
      <c r="K1281" s="49" t="s">
        <v>143</v>
      </c>
      <c r="L1281" s="42" t="s">
        <v>143</v>
      </c>
    </row>
    <row r="1282" customFormat="false" ht="12.75" hidden="false" customHeight="false" outlineLevel="0" collapsed="false">
      <c r="C1282" s="43"/>
      <c r="D1282" s="44"/>
      <c r="E1282" s="37" t="s">
        <v>169</v>
      </c>
      <c r="F1282" s="38"/>
      <c r="G1282" s="39" t="n">
        <v>8</v>
      </c>
      <c r="H1282" s="48" t="n">
        <v>75</v>
      </c>
      <c r="I1282" s="41" t="n">
        <v>25</v>
      </c>
      <c r="J1282" s="49" t="s">
        <v>143</v>
      </c>
      <c r="K1282" s="49" t="s">
        <v>143</v>
      </c>
      <c r="L1282" s="42" t="s">
        <v>143</v>
      </c>
    </row>
    <row r="1283" customFormat="false" ht="12.75" hidden="false" customHeight="false" outlineLevel="0" collapsed="false">
      <c r="C1283" s="43"/>
      <c r="D1283" s="44"/>
      <c r="E1283" s="37" t="s">
        <v>162</v>
      </c>
      <c r="F1283" s="38"/>
      <c r="G1283" s="39" t="n">
        <v>4</v>
      </c>
      <c r="H1283" s="48" t="n">
        <v>100</v>
      </c>
      <c r="I1283" s="49" t="s">
        <v>143</v>
      </c>
      <c r="J1283" s="49" t="s">
        <v>143</v>
      </c>
      <c r="K1283" s="49" t="s">
        <v>143</v>
      </c>
      <c r="L1283" s="42" t="s">
        <v>143</v>
      </c>
    </row>
    <row r="1284" customFormat="false" ht="12.75" hidden="false" customHeight="true" outlineLevel="0" collapsed="false">
      <c r="C1284" s="43"/>
      <c r="D1284" s="44" t="s">
        <v>146</v>
      </c>
      <c r="E1284" s="31" t="s">
        <v>164</v>
      </c>
      <c r="F1284" s="32"/>
      <c r="G1284" s="33" t="n">
        <v>286</v>
      </c>
      <c r="H1284" s="34" t="n">
        <v>68.181818181818</v>
      </c>
      <c r="I1284" s="46" t="n">
        <v>21.678321678322</v>
      </c>
      <c r="J1284" s="46" t="n">
        <v>8.741258741259</v>
      </c>
      <c r="K1284" s="46" t="n">
        <v>1.398601398601</v>
      </c>
      <c r="L1284" s="36" t="s">
        <v>143</v>
      </c>
    </row>
    <row r="1285" customFormat="false" ht="12.75" hidden="false" customHeight="false" outlineLevel="0" collapsed="false">
      <c r="C1285" s="43"/>
      <c r="D1285" s="44"/>
      <c r="E1285" s="37" t="s">
        <v>165</v>
      </c>
      <c r="F1285" s="38"/>
      <c r="G1285" s="39" t="n">
        <v>230</v>
      </c>
      <c r="H1285" s="48" t="n">
        <v>80</v>
      </c>
      <c r="I1285" s="41" t="n">
        <v>12.608695652174</v>
      </c>
      <c r="J1285" s="41" t="n">
        <v>5.217391304348</v>
      </c>
      <c r="K1285" s="41" t="n">
        <v>0.869565217391</v>
      </c>
      <c r="L1285" s="61" t="n">
        <v>1.304347826087</v>
      </c>
    </row>
    <row r="1286" customFormat="false" ht="12.75" hidden="false" customHeight="false" outlineLevel="0" collapsed="false">
      <c r="C1286" s="43"/>
      <c r="D1286" s="44"/>
      <c r="E1286" s="37" t="s">
        <v>166</v>
      </c>
      <c r="F1286" s="38"/>
      <c r="G1286" s="39" t="n">
        <v>3</v>
      </c>
      <c r="H1286" s="48" t="n">
        <v>100</v>
      </c>
      <c r="I1286" s="49" t="s">
        <v>143</v>
      </c>
      <c r="J1286" s="49" t="s">
        <v>143</v>
      </c>
      <c r="K1286" s="49" t="s">
        <v>143</v>
      </c>
      <c r="L1286" s="42" t="s">
        <v>143</v>
      </c>
    </row>
    <row r="1287" customFormat="false" ht="12.75" hidden="false" customHeight="false" outlineLevel="0" collapsed="false">
      <c r="C1287" s="43"/>
      <c r="D1287" s="44"/>
      <c r="E1287" s="37" t="s">
        <v>167</v>
      </c>
      <c r="F1287" s="38"/>
      <c r="G1287" s="39" t="n">
        <v>36</v>
      </c>
      <c r="H1287" s="48" t="n">
        <v>72.222222222222</v>
      </c>
      <c r="I1287" s="41" t="n">
        <v>19.444444444444</v>
      </c>
      <c r="J1287" s="41" t="n">
        <v>8.333333333333</v>
      </c>
      <c r="K1287" s="49" t="s">
        <v>143</v>
      </c>
      <c r="L1287" s="42" t="s">
        <v>143</v>
      </c>
    </row>
    <row r="1288" customFormat="false" ht="12.75" hidden="false" customHeight="false" outlineLevel="0" collapsed="false">
      <c r="C1288" s="43"/>
      <c r="D1288" s="44"/>
      <c r="E1288" s="37" t="s">
        <v>168</v>
      </c>
      <c r="F1288" s="38"/>
      <c r="G1288" s="39" t="n">
        <v>6</v>
      </c>
      <c r="H1288" s="48" t="n">
        <v>50</v>
      </c>
      <c r="I1288" s="41" t="n">
        <v>16.666666666667</v>
      </c>
      <c r="J1288" s="41" t="n">
        <v>16.666666666667</v>
      </c>
      <c r="K1288" s="49" t="s">
        <v>143</v>
      </c>
      <c r="L1288" s="61" t="n">
        <v>16.666666666667</v>
      </c>
    </row>
    <row r="1289" customFormat="false" ht="12.75" hidden="false" customHeight="false" outlineLevel="0" collapsed="false">
      <c r="C1289" s="43"/>
      <c r="D1289" s="44"/>
      <c r="E1289" s="37" t="s">
        <v>169</v>
      </c>
      <c r="F1289" s="38"/>
      <c r="G1289" s="39" t="n">
        <v>11</v>
      </c>
      <c r="H1289" s="48" t="n">
        <v>54.545454545455</v>
      </c>
      <c r="I1289" s="41" t="n">
        <v>9.090909090909</v>
      </c>
      <c r="J1289" s="41" t="n">
        <v>27.272727272727</v>
      </c>
      <c r="K1289" s="41" t="n">
        <v>9.090909090909</v>
      </c>
      <c r="L1289" s="42" t="s">
        <v>143</v>
      </c>
    </row>
    <row r="1290" customFormat="false" ht="12.75" hidden="false" customHeight="false" outlineLevel="0" collapsed="false">
      <c r="C1290" s="43"/>
      <c r="D1290" s="44"/>
      <c r="E1290" s="37" t="s">
        <v>162</v>
      </c>
      <c r="F1290" s="38"/>
      <c r="G1290" s="39" t="n">
        <v>2</v>
      </c>
      <c r="H1290" s="48" t="n">
        <v>100</v>
      </c>
      <c r="I1290" s="49" t="s">
        <v>143</v>
      </c>
      <c r="J1290" s="49" t="s">
        <v>143</v>
      </c>
      <c r="K1290" s="49" t="s">
        <v>143</v>
      </c>
      <c r="L1290" s="42" t="s">
        <v>143</v>
      </c>
    </row>
    <row r="1291" customFormat="false" ht="12.75" hidden="false" customHeight="true" outlineLevel="0" collapsed="false">
      <c r="C1291" s="43" t="s">
        <v>170</v>
      </c>
      <c r="D1291" s="30" t="s">
        <v>18</v>
      </c>
      <c r="E1291" s="31" t="s">
        <v>171</v>
      </c>
      <c r="F1291" s="32"/>
      <c r="G1291" s="33" t="n">
        <v>396</v>
      </c>
      <c r="H1291" s="34" t="n">
        <v>76.010101010101</v>
      </c>
      <c r="I1291" s="46" t="n">
        <v>14.646464646465</v>
      </c>
      <c r="J1291" s="46" t="n">
        <v>7.323232323232</v>
      </c>
      <c r="K1291" s="46" t="n">
        <v>1.010101010101</v>
      </c>
      <c r="L1291" s="60" t="n">
        <v>1.010101010101</v>
      </c>
    </row>
    <row r="1292" customFormat="false" ht="25.5" hidden="false" customHeight="false" outlineLevel="0" collapsed="false">
      <c r="C1292" s="43"/>
      <c r="D1292" s="30"/>
      <c r="E1292" s="37" t="s">
        <v>172</v>
      </c>
      <c r="F1292" s="38"/>
      <c r="G1292" s="39" t="n">
        <v>193</v>
      </c>
      <c r="H1292" s="48" t="n">
        <v>79.79274611399</v>
      </c>
      <c r="I1292" s="41" t="n">
        <v>14.507772020725</v>
      </c>
      <c r="J1292" s="41" t="n">
        <v>4.663212435233</v>
      </c>
      <c r="K1292" s="41" t="n">
        <v>1.036269430052</v>
      </c>
      <c r="L1292" s="42" t="s">
        <v>143</v>
      </c>
    </row>
    <row r="1293" customFormat="false" ht="12.75" hidden="false" customHeight="false" outlineLevel="0" collapsed="false">
      <c r="C1293" s="43"/>
      <c r="D1293" s="30"/>
      <c r="E1293" s="37" t="s">
        <v>173</v>
      </c>
      <c r="F1293" s="38"/>
      <c r="G1293" s="39" t="n">
        <v>39</v>
      </c>
      <c r="H1293" s="48" t="n">
        <v>79.487179487179</v>
      </c>
      <c r="I1293" s="41" t="n">
        <v>17.948717948718</v>
      </c>
      <c r="J1293" s="41" t="n">
        <v>2.564102564103</v>
      </c>
      <c r="K1293" s="49" t="s">
        <v>143</v>
      </c>
      <c r="L1293" s="42" t="s">
        <v>143</v>
      </c>
    </row>
    <row r="1294" customFormat="false" ht="39" hidden="false" customHeight="false" outlineLevel="0" collapsed="false">
      <c r="C1294" s="43"/>
      <c r="D1294" s="30"/>
      <c r="E1294" s="37" t="s">
        <v>174</v>
      </c>
      <c r="F1294" s="38"/>
      <c r="G1294" s="39" t="n">
        <v>386</v>
      </c>
      <c r="H1294" s="48" t="n">
        <v>70.984455958549</v>
      </c>
      <c r="I1294" s="41" t="n">
        <v>20.466321243523</v>
      </c>
      <c r="J1294" s="41" t="n">
        <v>7.512953367876</v>
      </c>
      <c r="K1294" s="41" t="n">
        <v>0.777202072539</v>
      </c>
      <c r="L1294" s="61" t="n">
        <v>0.259067357513</v>
      </c>
    </row>
    <row r="1295" customFormat="false" ht="12.75" hidden="false" customHeight="false" outlineLevel="0" collapsed="false">
      <c r="C1295" s="43"/>
      <c r="D1295" s="30"/>
      <c r="E1295" s="37" t="s">
        <v>175</v>
      </c>
      <c r="F1295" s="38"/>
      <c r="G1295" s="39" t="n">
        <v>15</v>
      </c>
      <c r="H1295" s="48" t="n">
        <v>6.666666666667</v>
      </c>
      <c r="I1295" s="41" t="n">
        <v>33.333333333333</v>
      </c>
      <c r="J1295" s="41" t="n">
        <v>53.333333333333</v>
      </c>
      <c r="K1295" s="41" t="n">
        <v>6.666666666667</v>
      </c>
      <c r="L1295" s="42" t="s">
        <v>143</v>
      </c>
    </row>
    <row r="1296" customFormat="false" ht="12.75" hidden="false" customHeight="false" outlineLevel="0" collapsed="false">
      <c r="C1296" s="43"/>
      <c r="D1296" s="30"/>
      <c r="E1296" s="37" t="s">
        <v>169</v>
      </c>
      <c r="F1296" s="38"/>
      <c r="G1296" s="39" t="n">
        <v>14</v>
      </c>
      <c r="H1296" s="48" t="n">
        <v>57.142857142857</v>
      </c>
      <c r="I1296" s="41" t="n">
        <v>28.571428571429</v>
      </c>
      <c r="J1296" s="41" t="n">
        <v>14.285714285714</v>
      </c>
      <c r="K1296" s="49" t="s">
        <v>143</v>
      </c>
      <c r="L1296" s="42" t="s">
        <v>143</v>
      </c>
    </row>
    <row r="1297" customFormat="false" ht="12.75" hidden="false" customHeight="false" outlineLevel="0" collapsed="false">
      <c r="C1297" s="43"/>
      <c r="D1297" s="30"/>
      <c r="E1297" s="37" t="s">
        <v>162</v>
      </c>
      <c r="F1297" s="38"/>
      <c r="G1297" s="39" t="n">
        <v>0</v>
      </c>
      <c r="H1297" s="40" t="s">
        <v>143</v>
      </c>
      <c r="I1297" s="49" t="s">
        <v>143</v>
      </c>
      <c r="J1297" s="49" t="s">
        <v>143</v>
      </c>
      <c r="K1297" s="49" t="s">
        <v>143</v>
      </c>
      <c r="L1297" s="42" t="s">
        <v>143</v>
      </c>
    </row>
    <row r="1298" customFormat="false" ht="12.75" hidden="false" customHeight="false" outlineLevel="0" collapsed="false">
      <c r="C1298" s="43"/>
      <c r="D1298" s="30"/>
      <c r="E1298" s="37" t="s">
        <v>176</v>
      </c>
      <c r="F1298" s="38"/>
      <c r="G1298" s="39" t="n">
        <v>589</v>
      </c>
      <c r="H1298" s="48" t="n">
        <v>77.249575551783</v>
      </c>
      <c r="I1298" s="41" t="n">
        <v>14.601018675722</v>
      </c>
      <c r="J1298" s="41" t="n">
        <v>6.451612903226</v>
      </c>
      <c r="K1298" s="41" t="n">
        <v>1.018675721562</v>
      </c>
      <c r="L1298" s="61" t="n">
        <v>0.679117147708</v>
      </c>
    </row>
    <row r="1299" customFormat="false" ht="12.75" hidden="false" customHeight="false" outlineLevel="0" collapsed="false">
      <c r="C1299" s="43"/>
      <c r="D1299" s="30"/>
      <c r="E1299" s="37" t="s">
        <v>177</v>
      </c>
      <c r="F1299" s="38"/>
      <c r="G1299" s="39" t="n">
        <v>425</v>
      </c>
      <c r="H1299" s="48" t="n">
        <v>71.764705882353</v>
      </c>
      <c r="I1299" s="41" t="n">
        <v>20.235294117647</v>
      </c>
      <c r="J1299" s="41" t="n">
        <v>7.058823529412</v>
      </c>
      <c r="K1299" s="41" t="n">
        <v>0.705882352941</v>
      </c>
      <c r="L1299" s="61" t="n">
        <v>0.235294117647</v>
      </c>
    </row>
    <row r="1300" customFormat="false" ht="12.75" hidden="false" customHeight="true" outlineLevel="0" collapsed="false">
      <c r="C1300" s="44" t="s">
        <v>178</v>
      </c>
      <c r="D1300" s="30" t="s">
        <v>18</v>
      </c>
      <c r="E1300" s="31" t="s">
        <v>179</v>
      </c>
      <c r="F1300" s="32"/>
      <c r="G1300" s="33" t="n">
        <v>320</v>
      </c>
      <c r="H1300" s="34" t="n">
        <v>73.4375</v>
      </c>
      <c r="I1300" s="46" t="n">
        <v>17.8125</v>
      </c>
      <c r="J1300" s="46" t="n">
        <v>7.1875</v>
      </c>
      <c r="K1300" s="46" t="n">
        <v>1.5625</v>
      </c>
      <c r="L1300" s="36" t="s">
        <v>143</v>
      </c>
    </row>
    <row r="1301" customFormat="false" ht="12.75" hidden="false" customHeight="false" outlineLevel="0" collapsed="false">
      <c r="C1301" s="44"/>
      <c r="D1301" s="30"/>
      <c r="E1301" s="37" t="s">
        <v>180</v>
      </c>
      <c r="F1301" s="38"/>
      <c r="G1301" s="39" t="n">
        <v>331</v>
      </c>
      <c r="H1301" s="48" t="n">
        <v>74.018126888218</v>
      </c>
      <c r="I1301" s="41" t="n">
        <v>17.220543806647</v>
      </c>
      <c r="J1301" s="41" t="n">
        <v>7.85498489426</v>
      </c>
      <c r="K1301" s="41" t="n">
        <v>0.302114803625</v>
      </c>
      <c r="L1301" s="61" t="n">
        <v>0.604229607251</v>
      </c>
    </row>
    <row r="1302" customFormat="false" ht="12.75" hidden="false" customHeight="false" outlineLevel="0" collapsed="false">
      <c r="C1302" s="44"/>
      <c r="D1302" s="30"/>
      <c r="E1302" s="37" t="s">
        <v>181</v>
      </c>
      <c r="F1302" s="38"/>
      <c r="G1302" s="39" t="n">
        <v>144</v>
      </c>
      <c r="H1302" s="48" t="n">
        <v>76.388888888889</v>
      </c>
      <c r="I1302" s="41" t="n">
        <v>15.277777777778</v>
      </c>
      <c r="J1302" s="41" t="n">
        <v>7.638888888889</v>
      </c>
      <c r="K1302" s="41" t="n">
        <v>0.694444444444</v>
      </c>
      <c r="L1302" s="42" t="s">
        <v>143</v>
      </c>
    </row>
    <row r="1303" customFormat="false" ht="12.75" hidden="false" customHeight="false" outlineLevel="0" collapsed="false">
      <c r="C1303" s="44"/>
      <c r="D1303" s="30"/>
      <c r="E1303" s="37" t="s">
        <v>182</v>
      </c>
      <c r="F1303" s="38"/>
      <c r="G1303" s="39" t="n">
        <v>248</v>
      </c>
      <c r="H1303" s="48" t="n">
        <v>72.177419354839</v>
      </c>
      <c r="I1303" s="41" t="n">
        <v>18.145161290323</v>
      </c>
      <c r="J1303" s="41" t="n">
        <v>7.258064516129</v>
      </c>
      <c r="K1303" s="41" t="n">
        <v>1.209677419355</v>
      </c>
      <c r="L1303" s="61" t="n">
        <v>1.209677419355</v>
      </c>
    </row>
    <row r="1304" customFormat="false" ht="12.75" hidden="false" customHeight="true" outlineLevel="0" collapsed="false">
      <c r="C1304" s="51" t="s">
        <v>183</v>
      </c>
      <c r="D1304" s="52" t="s">
        <v>18</v>
      </c>
      <c r="E1304" s="31" t="s">
        <v>184</v>
      </c>
      <c r="F1304" s="32"/>
      <c r="G1304" s="33" t="n">
        <v>205</v>
      </c>
      <c r="H1304" s="34" t="n">
        <v>77.560975609756</v>
      </c>
      <c r="I1304" s="46" t="n">
        <v>14.634146341463</v>
      </c>
      <c r="J1304" s="46" t="n">
        <v>5.365853658537</v>
      </c>
      <c r="K1304" s="46" t="n">
        <v>0.487804878049</v>
      </c>
      <c r="L1304" s="60" t="n">
        <v>1.951219512195</v>
      </c>
    </row>
    <row r="1305" customFormat="false" ht="12.75" hidden="false" customHeight="false" outlineLevel="0" collapsed="false">
      <c r="C1305" s="51"/>
      <c r="D1305" s="52"/>
      <c r="E1305" s="37" t="s">
        <v>185</v>
      </c>
      <c r="F1305" s="38"/>
      <c r="G1305" s="39" t="n">
        <v>205</v>
      </c>
      <c r="H1305" s="48" t="n">
        <v>68.780487804878</v>
      </c>
      <c r="I1305" s="41" t="n">
        <v>19.024390243902</v>
      </c>
      <c r="J1305" s="41" t="n">
        <v>12.19512195122</v>
      </c>
      <c r="K1305" s="49" t="s">
        <v>143</v>
      </c>
      <c r="L1305" s="42" t="s">
        <v>143</v>
      </c>
    </row>
    <row r="1306" customFormat="false" ht="12.75" hidden="false" customHeight="false" outlineLevel="0" collapsed="false">
      <c r="C1306" s="51"/>
      <c r="D1306" s="52"/>
      <c r="E1306" s="37" t="s">
        <v>186</v>
      </c>
      <c r="F1306" s="38"/>
      <c r="G1306" s="39" t="n">
        <v>363</v>
      </c>
      <c r="H1306" s="48" t="n">
        <v>77.410468319559</v>
      </c>
      <c r="I1306" s="41" t="n">
        <v>14.600550964187</v>
      </c>
      <c r="J1306" s="41" t="n">
        <v>6.060606060606</v>
      </c>
      <c r="K1306" s="41" t="n">
        <v>1.652892561983</v>
      </c>
      <c r="L1306" s="61" t="n">
        <v>0.275482093664</v>
      </c>
    </row>
    <row r="1307" customFormat="false" ht="12.75" hidden="false" customHeight="false" outlineLevel="0" collapsed="false">
      <c r="C1307" s="51"/>
      <c r="D1307" s="52"/>
      <c r="E1307" s="53" t="s">
        <v>187</v>
      </c>
      <c r="F1307" s="54"/>
      <c r="G1307" s="55" t="n">
        <v>270</v>
      </c>
      <c r="H1307" s="56" t="n">
        <v>69.62962962963</v>
      </c>
      <c r="I1307" s="57" t="n">
        <v>21.851851851852</v>
      </c>
      <c r="J1307" s="57" t="n">
        <v>7.407407407407</v>
      </c>
      <c r="K1307" s="57" t="n">
        <v>1.111111111111</v>
      </c>
      <c r="L1307" s="58" t="s">
        <v>143</v>
      </c>
    </row>
    <row r="1309" customFormat="false" ht="12.75" hidden="false" customHeight="true" outlineLevel="0" collapsed="false">
      <c r="B1309" s="11" t="str">
        <f aca="false">HYPERLINK("#'目次'!B22", "[16]")</f>
        <v>[16]</v>
      </c>
      <c r="C1309" s="12" t="s">
        <v>263</v>
      </c>
      <c r="D1309" s="12"/>
      <c r="E1309" s="12"/>
      <c r="F1309" s="12"/>
      <c r="G1309" s="12"/>
      <c r="H1309" s="12"/>
      <c r="I1309" s="12"/>
      <c r="J1309" s="12"/>
      <c r="K1309" s="12"/>
      <c r="L1309" s="12"/>
      <c r="M1309" s="12"/>
      <c r="N1309" s="12"/>
      <c r="O1309" s="12"/>
      <c r="P1309" s="12"/>
      <c r="Q1309" s="12"/>
      <c r="R1309" s="12"/>
      <c r="S1309" s="12"/>
      <c r="T1309" s="12"/>
      <c r="U1309" s="12"/>
      <c r="V1309" s="12"/>
    </row>
    <row r="1312" customFormat="false" ht="12.75" hidden="false" customHeight="true" outlineLevel="0" collapsed="false">
      <c r="C1312" s="12" t="s">
        <v>138</v>
      </c>
      <c r="D1312" s="12"/>
      <c r="E1312" s="12"/>
      <c r="F1312" s="12"/>
      <c r="G1312" s="12"/>
      <c r="H1312" s="12"/>
      <c r="I1312" s="12"/>
      <c r="J1312" s="12"/>
      <c r="K1312" s="12"/>
      <c r="L1312" s="12"/>
      <c r="M1312" s="12"/>
      <c r="N1312" s="12"/>
      <c r="O1312" s="12"/>
      <c r="P1312" s="12"/>
      <c r="Q1312" s="12"/>
      <c r="R1312" s="12"/>
      <c r="S1312" s="12"/>
      <c r="T1312" s="12"/>
      <c r="U1312" s="12"/>
      <c r="V1312" s="12"/>
    </row>
    <row r="1313" customFormat="false" ht="51.75" hidden="false" customHeight="false" outlineLevel="0" collapsed="false">
      <c r="C1313" s="13"/>
      <c r="D1313" s="13"/>
      <c r="E1313" s="13"/>
      <c r="F1313" s="13"/>
      <c r="G1313" s="14" t="s">
        <v>139</v>
      </c>
      <c r="H1313" s="15" t="s">
        <v>264</v>
      </c>
      <c r="I1313" s="16" t="s">
        <v>265</v>
      </c>
      <c r="J1313" s="16" t="s">
        <v>266</v>
      </c>
      <c r="K1313" s="16" t="s">
        <v>267</v>
      </c>
      <c r="L1313" s="16" t="s">
        <v>268</v>
      </c>
      <c r="M1313" s="16" t="s">
        <v>269</v>
      </c>
      <c r="N1313" s="16" t="s">
        <v>270</v>
      </c>
      <c r="O1313" s="16" t="s">
        <v>271</v>
      </c>
      <c r="P1313" s="16" t="s">
        <v>272</v>
      </c>
      <c r="Q1313" s="16" t="s">
        <v>273</v>
      </c>
      <c r="R1313" s="16" t="s">
        <v>274</v>
      </c>
      <c r="S1313" s="16" t="s">
        <v>169</v>
      </c>
      <c r="T1313" s="16" t="s">
        <v>275</v>
      </c>
      <c r="U1313" s="16" t="s">
        <v>162</v>
      </c>
      <c r="V1313" s="16" t="s">
        <v>276</v>
      </c>
      <c r="W1313" s="17" t="s">
        <v>239</v>
      </c>
    </row>
    <row r="1314" customFormat="false" ht="12.75" hidden="false" customHeight="false" outlineLevel="0" collapsed="false">
      <c r="C1314" s="13"/>
      <c r="D1314" s="13"/>
      <c r="E1314" s="13"/>
      <c r="F1314" s="13"/>
      <c r="G1314" s="18"/>
      <c r="H1314" s="19"/>
      <c r="I1314" s="20"/>
      <c r="J1314" s="20"/>
      <c r="K1314" s="20"/>
      <c r="L1314" s="20"/>
      <c r="M1314" s="20"/>
      <c r="N1314" s="20"/>
      <c r="O1314" s="20"/>
      <c r="P1314" s="20"/>
      <c r="Q1314" s="20"/>
      <c r="R1314" s="20"/>
      <c r="S1314" s="20"/>
      <c r="T1314" s="20"/>
      <c r="U1314" s="20"/>
      <c r="V1314" s="20"/>
      <c r="W1314" s="21"/>
    </row>
    <row r="1315" customFormat="false" ht="12.75" hidden="false" customHeight="false" outlineLevel="0" collapsed="false">
      <c r="C1315" s="22"/>
      <c r="D1315" s="23"/>
      <c r="E1315" s="24" t="s">
        <v>139</v>
      </c>
      <c r="F1315" s="25"/>
      <c r="G1315" s="26" t="n">
        <v>1043</v>
      </c>
      <c r="H1315" s="27" t="n">
        <v>73.346116970278</v>
      </c>
      <c r="I1315" s="27" t="n">
        <v>76.318312559923</v>
      </c>
      <c r="J1315" s="27" t="n">
        <v>65.484180249281</v>
      </c>
      <c r="K1315" s="27" t="n">
        <v>41.994247363375</v>
      </c>
      <c r="L1315" s="27" t="n">
        <v>65.196548418025</v>
      </c>
      <c r="M1315" s="27" t="n">
        <v>23.20230105465</v>
      </c>
      <c r="N1315" s="27" t="n">
        <v>58.389261744966</v>
      </c>
      <c r="O1315" s="27" t="n">
        <v>32.885906040268</v>
      </c>
      <c r="P1315" s="27" t="n">
        <v>72.291466922339</v>
      </c>
      <c r="Q1315" s="27" t="n">
        <v>50.335570469799</v>
      </c>
      <c r="R1315" s="27" t="n">
        <v>13.614573346117</v>
      </c>
      <c r="S1315" s="27" t="n">
        <v>1.725790987536</v>
      </c>
      <c r="T1315" s="27" t="n">
        <v>3.739213806328</v>
      </c>
      <c r="U1315" s="27" t="n">
        <v>0.383509108341</v>
      </c>
      <c r="V1315" s="27" t="n">
        <v>95.877277085331</v>
      </c>
      <c r="W1315" s="59" t="n">
        <v>578.906999041227</v>
      </c>
    </row>
    <row r="1316" customFormat="false" ht="12.75" hidden="false" customHeight="true" outlineLevel="0" collapsed="false">
      <c r="C1316" s="29" t="s">
        <v>144</v>
      </c>
      <c r="D1316" s="30" t="s">
        <v>18</v>
      </c>
      <c r="E1316" s="31" t="s">
        <v>145</v>
      </c>
      <c r="F1316" s="32"/>
      <c r="G1316" s="33" t="n">
        <v>469</v>
      </c>
      <c r="H1316" s="34" t="n">
        <v>71.428571428571</v>
      </c>
      <c r="I1316" s="46" t="n">
        <v>74.200426439232</v>
      </c>
      <c r="J1316" s="46" t="n">
        <v>60.554371002132</v>
      </c>
      <c r="K1316" s="46" t="n">
        <v>37.526652452026</v>
      </c>
      <c r="L1316" s="46" t="n">
        <v>66.311300639659</v>
      </c>
      <c r="M1316" s="46" t="n">
        <v>28.784648187633</v>
      </c>
      <c r="N1316" s="46" t="n">
        <v>58.63539445629</v>
      </c>
      <c r="O1316" s="46" t="n">
        <v>31.556503198294</v>
      </c>
      <c r="P1316" s="46" t="n">
        <v>72.494669509595</v>
      </c>
      <c r="Q1316" s="46" t="n">
        <v>50.959488272921</v>
      </c>
      <c r="R1316" s="46" t="n">
        <v>12.793176972281</v>
      </c>
      <c r="S1316" s="46" t="n">
        <v>0.852878464819</v>
      </c>
      <c r="T1316" s="46" t="n">
        <v>4.264392324094</v>
      </c>
      <c r="U1316" s="46" t="n">
        <v>0.426439232409</v>
      </c>
      <c r="V1316" s="46" t="n">
        <v>95.309168443497</v>
      </c>
      <c r="W1316" s="60" t="n">
        <v>570.788912579957</v>
      </c>
    </row>
    <row r="1317" customFormat="false" ht="12.75" hidden="false" customHeight="false" outlineLevel="0" collapsed="false">
      <c r="C1317" s="29"/>
      <c r="D1317" s="30"/>
      <c r="E1317" s="37" t="s">
        <v>146</v>
      </c>
      <c r="F1317" s="38"/>
      <c r="G1317" s="39" t="n">
        <v>574</v>
      </c>
      <c r="H1317" s="48" t="n">
        <v>74.912891986063</v>
      </c>
      <c r="I1317" s="41" t="n">
        <v>78.048780487805</v>
      </c>
      <c r="J1317" s="41" t="n">
        <v>69.512195121951</v>
      </c>
      <c r="K1317" s="41" t="n">
        <v>45.644599303136</v>
      </c>
      <c r="L1317" s="41" t="n">
        <v>64.285714285714</v>
      </c>
      <c r="M1317" s="41" t="n">
        <v>18.641114982578</v>
      </c>
      <c r="N1317" s="41" t="n">
        <v>58.188153310105</v>
      </c>
      <c r="O1317" s="41" t="n">
        <v>33.97212543554</v>
      </c>
      <c r="P1317" s="41" t="n">
        <v>72.12543554007</v>
      </c>
      <c r="Q1317" s="41" t="n">
        <v>49.825783972125</v>
      </c>
      <c r="R1317" s="41" t="n">
        <v>14.285714285714</v>
      </c>
      <c r="S1317" s="41" t="n">
        <v>2.439024390244</v>
      </c>
      <c r="T1317" s="41" t="n">
        <v>3.310104529617</v>
      </c>
      <c r="U1317" s="41" t="n">
        <v>0.348432055749</v>
      </c>
      <c r="V1317" s="41" t="n">
        <v>96.341463414634</v>
      </c>
      <c r="W1317" s="61" t="n">
        <v>585.540069686411</v>
      </c>
    </row>
    <row r="1318" customFormat="false" ht="12.75" hidden="false" customHeight="true" outlineLevel="0" collapsed="false">
      <c r="C1318" s="43" t="s">
        <v>147</v>
      </c>
      <c r="D1318" s="44" t="s">
        <v>148</v>
      </c>
      <c r="E1318" s="45" t="s">
        <v>149</v>
      </c>
      <c r="F1318" s="32"/>
      <c r="G1318" s="33" t="n">
        <v>268</v>
      </c>
      <c r="H1318" s="34" t="n">
        <v>70.149253731343</v>
      </c>
      <c r="I1318" s="46" t="n">
        <v>72.014925373134</v>
      </c>
      <c r="J1318" s="46" t="n">
        <v>56.716417910448</v>
      </c>
      <c r="K1318" s="46" t="n">
        <v>33.582089552239</v>
      </c>
      <c r="L1318" s="46" t="n">
        <v>58.208955223881</v>
      </c>
      <c r="M1318" s="46" t="n">
        <v>23.134328358209</v>
      </c>
      <c r="N1318" s="46" t="n">
        <v>59.328358208955</v>
      </c>
      <c r="O1318" s="46" t="n">
        <v>30.970149253731</v>
      </c>
      <c r="P1318" s="46" t="n">
        <v>65.298507462687</v>
      </c>
      <c r="Q1318" s="46" t="n">
        <v>52.611940298507</v>
      </c>
      <c r="R1318" s="46" t="n">
        <v>13.059701492537</v>
      </c>
      <c r="S1318" s="46" t="n">
        <v>1.119402985075</v>
      </c>
      <c r="T1318" s="46" t="n">
        <v>5.597014925373</v>
      </c>
      <c r="U1318" s="46" t="n">
        <v>0.373134328358</v>
      </c>
      <c r="V1318" s="46" t="n">
        <v>94.029850746269</v>
      </c>
      <c r="W1318" s="60" t="n">
        <v>542.164179104478</v>
      </c>
    </row>
    <row r="1319" customFormat="false" ht="12.75" hidden="false" customHeight="false" outlineLevel="0" collapsed="false">
      <c r="C1319" s="43"/>
      <c r="D1319" s="44"/>
      <c r="E1319" s="47" t="s">
        <v>150</v>
      </c>
      <c r="F1319" s="38"/>
      <c r="G1319" s="39" t="n">
        <v>209</v>
      </c>
      <c r="H1319" s="48" t="n">
        <v>73.684210526316</v>
      </c>
      <c r="I1319" s="41" t="n">
        <v>75.11961722488</v>
      </c>
      <c r="J1319" s="41" t="n">
        <v>60.287081339713</v>
      </c>
      <c r="K1319" s="41" t="n">
        <v>39.712918660287</v>
      </c>
      <c r="L1319" s="41" t="n">
        <v>57.894736842105</v>
      </c>
      <c r="M1319" s="41" t="n">
        <v>25.358851674641</v>
      </c>
      <c r="N1319" s="41" t="n">
        <v>64.114832535885</v>
      </c>
      <c r="O1319" s="41" t="n">
        <v>28.708133971292</v>
      </c>
      <c r="P1319" s="41" t="n">
        <v>74.162679425837</v>
      </c>
      <c r="Q1319" s="41" t="n">
        <v>59.33014354067</v>
      </c>
      <c r="R1319" s="41" t="n">
        <v>14.354066985646</v>
      </c>
      <c r="S1319" s="41" t="n">
        <v>0.956937799043</v>
      </c>
      <c r="T1319" s="41" t="n">
        <v>3.349282296651</v>
      </c>
      <c r="U1319" s="41" t="n">
        <v>0.956937799043</v>
      </c>
      <c r="V1319" s="41" t="n">
        <v>95.693779904306</v>
      </c>
      <c r="W1319" s="61" t="n">
        <v>577.99043062201</v>
      </c>
    </row>
    <row r="1320" customFormat="false" ht="12.75" hidden="false" customHeight="false" outlineLevel="0" collapsed="false">
      <c r="C1320" s="43"/>
      <c r="D1320" s="44"/>
      <c r="E1320" s="47" t="s">
        <v>151</v>
      </c>
      <c r="F1320" s="38"/>
      <c r="G1320" s="39" t="n">
        <v>204</v>
      </c>
      <c r="H1320" s="48" t="n">
        <v>75.490196078431</v>
      </c>
      <c r="I1320" s="41" t="n">
        <v>78.921568627451</v>
      </c>
      <c r="J1320" s="41" t="n">
        <v>66.176470588235</v>
      </c>
      <c r="K1320" s="41" t="n">
        <v>44.607843137255</v>
      </c>
      <c r="L1320" s="41" t="n">
        <v>68.137254901961</v>
      </c>
      <c r="M1320" s="41" t="n">
        <v>23.529411764706</v>
      </c>
      <c r="N1320" s="41" t="n">
        <v>59.313725490196</v>
      </c>
      <c r="O1320" s="41" t="n">
        <v>36.274509803922</v>
      </c>
      <c r="P1320" s="41" t="n">
        <v>75.980392156863</v>
      </c>
      <c r="Q1320" s="41" t="n">
        <v>47.058823529412</v>
      </c>
      <c r="R1320" s="41" t="n">
        <v>17.156862745098</v>
      </c>
      <c r="S1320" s="41" t="n">
        <v>2.941176470588</v>
      </c>
      <c r="T1320" s="41" t="n">
        <v>2.941176470588</v>
      </c>
      <c r="U1320" s="49" t="s">
        <v>143</v>
      </c>
      <c r="V1320" s="41" t="n">
        <v>97.058823529412</v>
      </c>
      <c r="W1320" s="61" t="n">
        <v>598.529411764706</v>
      </c>
    </row>
    <row r="1321" customFormat="false" ht="12.75" hidden="false" customHeight="false" outlineLevel="0" collapsed="false">
      <c r="C1321" s="43"/>
      <c r="D1321" s="44"/>
      <c r="E1321" s="47" t="s">
        <v>152</v>
      </c>
      <c r="F1321" s="38"/>
      <c r="G1321" s="39" t="n">
        <v>194</v>
      </c>
      <c r="H1321" s="48" t="n">
        <v>77.319587628866</v>
      </c>
      <c r="I1321" s="41" t="n">
        <v>80.927835051546</v>
      </c>
      <c r="J1321" s="41" t="n">
        <v>75.773195876289</v>
      </c>
      <c r="K1321" s="41" t="n">
        <v>50</v>
      </c>
      <c r="L1321" s="41" t="n">
        <v>70.618556701031</v>
      </c>
      <c r="M1321" s="41" t="n">
        <v>23.19587628866</v>
      </c>
      <c r="N1321" s="41" t="n">
        <v>60.309278350515</v>
      </c>
      <c r="O1321" s="41" t="n">
        <v>40.721649484536</v>
      </c>
      <c r="P1321" s="41" t="n">
        <v>80.412371134021</v>
      </c>
      <c r="Q1321" s="41" t="n">
        <v>51.030927835052</v>
      </c>
      <c r="R1321" s="41" t="n">
        <v>10.824742268041</v>
      </c>
      <c r="S1321" s="41" t="n">
        <v>1.546391752577</v>
      </c>
      <c r="T1321" s="41" t="n">
        <v>3.092783505155</v>
      </c>
      <c r="U1321" s="49" t="s">
        <v>143</v>
      </c>
      <c r="V1321" s="41" t="n">
        <v>96.907216494845</v>
      </c>
      <c r="W1321" s="61" t="n">
        <v>625.773195876289</v>
      </c>
    </row>
    <row r="1322" customFormat="false" ht="12.75" hidden="false" customHeight="false" outlineLevel="0" collapsed="false">
      <c r="C1322" s="43"/>
      <c r="D1322" s="44"/>
      <c r="E1322" s="47" t="s">
        <v>153</v>
      </c>
      <c r="F1322" s="38"/>
      <c r="G1322" s="39" t="n">
        <v>168</v>
      </c>
      <c r="H1322" s="48" t="n">
        <v>70.833333333333</v>
      </c>
      <c r="I1322" s="41" t="n">
        <v>76.190476190476</v>
      </c>
      <c r="J1322" s="41" t="n">
        <v>73.214285714286</v>
      </c>
      <c r="K1322" s="41" t="n">
        <v>45.833333333333</v>
      </c>
      <c r="L1322" s="41" t="n">
        <v>75.595238095238</v>
      </c>
      <c r="M1322" s="41" t="n">
        <v>20.238095238095</v>
      </c>
      <c r="N1322" s="41" t="n">
        <v>46.428571428571</v>
      </c>
      <c r="O1322" s="41" t="n">
        <v>27.97619047619</v>
      </c>
      <c r="P1322" s="41" t="n">
        <v>67.261904761905</v>
      </c>
      <c r="Q1322" s="41" t="n">
        <v>38.690476190476</v>
      </c>
      <c r="R1322" s="41" t="n">
        <v>12.5</v>
      </c>
      <c r="S1322" s="41" t="n">
        <v>2.380952380952</v>
      </c>
      <c r="T1322" s="41" t="n">
        <v>2.97619047619</v>
      </c>
      <c r="U1322" s="41" t="n">
        <v>0.595238095238</v>
      </c>
      <c r="V1322" s="41" t="n">
        <v>96.428571428571</v>
      </c>
      <c r="W1322" s="61" t="n">
        <v>560.714285714286</v>
      </c>
    </row>
    <row r="1323" customFormat="false" ht="12.75" hidden="false" customHeight="false" outlineLevel="0" collapsed="false">
      <c r="C1323" s="43"/>
      <c r="D1323" s="44"/>
      <c r="E1323" s="47" t="s">
        <v>154</v>
      </c>
      <c r="F1323" s="38"/>
      <c r="G1323" s="39" t="n">
        <v>775</v>
      </c>
      <c r="H1323" s="48" t="n">
        <v>74.451612903226</v>
      </c>
      <c r="I1323" s="41" t="n">
        <v>77.806451612903</v>
      </c>
      <c r="J1323" s="41" t="n">
        <v>68.516129032258</v>
      </c>
      <c r="K1323" s="41" t="n">
        <v>44.903225806452</v>
      </c>
      <c r="L1323" s="41" t="n">
        <v>67.612903225806</v>
      </c>
      <c r="M1323" s="41" t="n">
        <v>23.225806451613</v>
      </c>
      <c r="N1323" s="41" t="n">
        <v>58.064516129032</v>
      </c>
      <c r="O1323" s="41" t="n">
        <v>33.548387096774</v>
      </c>
      <c r="P1323" s="41" t="n">
        <v>74.709677419355</v>
      </c>
      <c r="Q1323" s="41" t="n">
        <v>49.548387096774</v>
      </c>
      <c r="R1323" s="41" t="n">
        <v>13.806451612903</v>
      </c>
      <c r="S1323" s="41" t="n">
        <v>1.935483870968</v>
      </c>
      <c r="T1323" s="41" t="n">
        <v>3.096774193548</v>
      </c>
      <c r="U1323" s="41" t="n">
        <v>0.387096774194</v>
      </c>
      <c r="V1323" s="41" t="n">
        <v>96.516129032258</v>
      </c>
      <c r="W1323" s="61" t="n">
        <v>591.612903225806</v>
      </c>
    </row>
    <row r="1324" customFormat="false" ht="12.75" hidden="false" customHeight="false" outlineLevel="0" collapsed="false">
      <c r="C1324" s="43"/>
      <c r="D1324" s="44"/>
      <c r="E1324" s="47" t="s">
        <v>155</v>
      </c>
      <c r="F1324" s="38"/>
      <c r="G1324" s="39" t="n">
        <v>362</v>
      </c>
      <c r="H1324" s="48" t="n">
        <v>74.309392265193</v>
      </c>
      <c r="I1324" s="41" t="n">
        <v>78.729281767956</v>
      </c>
      <c r="J1324" s="41" t="n">
        <v>74.585635359116</v>
      </c>
      <c r="K1324" s="41" t="n">
        <v>48.066298342541</v>
      </c>
      <c r="L1324" s="41" t="n">
        <v>72.92817679558</v>
      </c>
      <c r="M1324" s="41" t="n">
        <v>21.82320441989</v>
      </c>
      <c r="N1324" s="41" t="n">
        <v>53.867403314917</v>
      </c>
      <c r="O1324" s="41" t="n">
        <v>34.806629834254</v>
      </c>
      <c r="P1324" s="41" t="n">
        <v>74.309392265193</v>
      </c>
      <c r="Q1324" s="41" t="n">
        <v>45.303867403315</v>
      </c>
      <c r="R1324" s="41" t="n">
        <v>11.602209944751</v>
      </c>
      <c r="S1324" s="41" t="n">
        <v>1.933701657459</v>
      </c>
      <c r="T1324" s="41" t="n">
        <v>3.038674033149</v>
      </c>
      <c r="U1324" s="41" t="n">
        <v>0.276243093923</v>
      </c>
      <c r="V1324" s="41" t="n">
        <v>96.685082872928</v>
      </c>
      <c r="W1324" s="61" t="n">
        <v>595.580110497238</v>
      </c>
    </row>
    <row r="1325" customFormat="false" ht="12.75" hidden="false" customHeight="true" outlineLevel="0" collapsed="false">
      <c r="C1325" s="43"/>
      <c r="D1325" s="44" t="s">
        <v>145</v>
      </c>
      <c r="E1325" s="45" t="s">
        <v>149</v>
      </c>
      <c r="F1325" s="32"/>
      <c r="G1325" s="33" t="n">
        <v>133</v>
      </c>
      <c r="H1325" s="34" t="n">
        <v>63.157894736842</v>
      </c>
      <c r="I1325" s="46" t="n">
        <v>68.421052631579</v>
      </c>
      <c r="J1325" s="46" t="n">
        <v>50.375939849624</v>
      </c>
      <c r="K1325" s="46" t="n">
        <v>30.827067669173</v>
      </c>
      <c r="L1325" s="46" t="n">
        <v>58.646616541353</v>
      </c>
      <c r="M1325" s="46" t="n">
        <v>30.827067669173</v>
      </c>
      <c r="N1325" s="46" t="n">
        <v>58.646616541353</v>
      </c>
      <c r="O1325" s="46" t="n">
        <v>32.330827067669</v>
      </c>
      <c r="P1325" s="46" t="n">
        <v>66.165413533835</v>
      </c>
      <c r="Q1325" s="46" t="n">
        <v>53.383458646617</v>
      </c>
      <c r="R1325" s="46" t="n">
        <v>12.781954887218</v>
      </c>
      <c r="S1325" s="46" t="n">
        <v>0.751879699248</v>
      </c>
      <c r="T1325" s="46" t="n">
        <v>8.270676691729</v>
      </c>
      <c r="U1325" s="46" t="n">
        <v>0.751879699248</v>
      </c>
      <c r="V1325" s="46" t="n">
        <v>90.977443609023</v>
      </c>
      <c r="W1325" s="60" t="n">
        <v>535.338345864662</v>
      </c>
    </row>
    <row r="1326" customFormat="false" ht="12.75" hidden="false" customHeight="false" outlineLevel="0" collapsed="false">
      <c r="C1326" s="43"/>
      <c r="D1326" s="44"/>
      <c r="E1326" s="47" t="s">
        <v>150</v>
      </c>
      <c r="F1326" s="38"/>
      <c r="G1326" s="39" t="n">
        <v>97</v>
      </c>
      <c r="H1326" s="48" t="n">
        <v>73.19587628866</v>
      </c>
      <c r="I1326" s="41" t="n">
        <v>70.103092783505</v>
      </c>
      <c r="J1326" s="41" t="n">
        <v>56.701030927835</v>
      </c>
      <c r="K1326" s="41" t="n">
        <v>32.989690721649</v>
      </c>
      <c r="L1326" s="41" t="n">
        <v>58.762886597938</v>
      </c>
      <c r="M1326" s="41" t="n">
        <v>32.989690721649</v>
      </c>
      <c r="N1326" s="41" t="n">
        <v>62.886597938144</v>
      </c>
      <c r="O1326" s="41" t="n">
        <v>24.742268041237</v>
      </c>
      <c r="P1326" s="41" t="n">
        <v>69.072164948454</v>
      </c>
      <c r="Q1326" s="41" t="n">
        <v>58.762886597938</v>
      </c>
      <c r="R1326" s="41" t="n">
        <v>9.278350515464</v>
      </c>
      <c r="S1326" s="41" t="n">
        <v>1.030927835052</v>
      </c>
      <c r="T1326" s="41" t="n">
        <v>4.123711340206</v>
      </c>
      <c r="U1326" s="41" t="n">
        <v>1.030927835052</v>
      </c>
      <c r="V1326" s="41" t="n">
        <v>94.845360824742</v>
      </c>
      <c r="W1326" s="61" t="n">
        <v>555.670103092784</v>
      </c>
    </row>
    <row r="1327" customFormat="false" ht="12.75" hidden="false" customHeight="false" outlineLevel="0" collapsed="false">
      <c r="C1327" s="43"/>
      <c r="D1327" s="44"/>
      <c r="E1327" s="47" t="s">
        <v>151</v>
      </c>
      <c r="F1327" s="38"/>
      <c r="G1327" s="39" t="n">
        <v>85</v>
      </c>
      <c r="H1327" s="48" t="n">
        <v>77.647058823529</v>
      </c>
      <c r="I1327" s="41" t="n">
        <v>78.823529411765</v>
      </c>
      <c r="J1327" s="41" t="n">
        <v>63.529411764706</v>
      </c>
      <c r="K1327" s="41" t="n">
        <v>35.294117647059</v>
      </c>
      <c r="L1327" s="41" t="n">
        <v>69.411764705882</v>
      </c>
      <c r="M1327" s="41" t="n">
        <v>27.058823529412</v>
      </c>
      <c r="N1327" s="41" t="n">
        <v>54.117647058824</v>
      </c>
      <c r="O1327" s="41" t="n">
        <v>35.294117647059</v>
      </c>
      <c r="P1327" s="41" t="n">
        <v>78.823529411765</v>
      </c>
      <c r="Q1327" s="41" t="n">
        <v>49.411764705882</v>
      </c>
      <c r="R1327" s="41" t="n">
        <v>18.823529411765</v>
      </c>
      <c r="S1327" s="41" t="n">
        <v>1.176470588235</v>
      </c>
      <c r="T1327" s="41" t="n">
        <v>2.352941176471</v>
      </c>
      <c r="U1327" s="49" t="s">
        <v>143</v>
      </c>
      <c r="V1327" s="41" t="n">
        <v>97.647058823529</v>
      </c>
      <c r="W1327" s="61" t="n">
        <v>591.764705882353</v>
      </c>
    </row>
    <row r="1328" customFormat="false" ht="12.75" hidden="false" customHeight="false" outlineLevel="0" collapsed="false">
      <c r="C1328" s="43"/>
      <c r="D1328" s="44"/>
      <c r="E1328" s="47" t="s">
        <v>152</v>
      </c>
      <c r="F1328" s="38"/>
      <c r="G1328" s="39" t="n">
        <v>85</v>
      </c>
      <c r="H1328" s="48" t="n">
        <v>77.647058823529</v>
      </c>
      <c r="I1328" s="41" t="n">
        <v>81.176470588235</v>
      </c>
      <c r="J1328" s="41" t="n">
        <v>72.941176470588</v>
      </c>
      <c r="K1328" s="41" t="n">
        <v>50.588235294118</v>
      </c>
      <c r="L1328" s="41" t="n">
        <v>74.117647058824</v>
      </c>
      <c r="M1328" s="41" t="n">
        <v>28.235294117647</v>
      </c>
      <c r="N1328" s="41" t="n">
        <v>65.882352941176</v>
      </c>
      <c r="O1328" s="41" t="n">
        <v>41.176470588235</v>
      </c>
      <c r="P1328" s="41" t="n">
        <v>78.823529411765</v>
      </c>
      <c r="Q1328" s="41" t="n">
        <v>49.411764705882</v>
      </c>
      <c r="R1328" s="41" t="n">
        <v>11.764705882353</v>
      </c>
      <c r="S1328" s="49" t="s">
        <v>143</v>
      </c>
      <c r="T1328" s="41" t="n">
        <v>2.352941176471</v>
      </c>
      <c r="U1328" s="49" t="s">
        <v>143</v>
      </c>
      <c r="V1328" s="41" t="n">
        <v>97.647058823529</v>
      </c>
      <c r="W1328" s="61" t="n">
        <v>634.117647058824</v>
      </c>
    </row>
    <row r="1329" customFormat="false" ht="12.75" hidden="false" customHeight="false" outlineLevel="0" collapsed="false">
      <c r="C1329" s="43"/>
      <c r="D1329" s="44"/>
      <c r="E1329" s="47" t="s">
        <v>153</v>
      </c>
      <c r="F1329" s="38"/>
      <c r="G1329" s="39" t="n">
        <v>69</v>
      </c>
      <c r="H1329" s="48" t="n">
        <v>69.565217391304</v>
      </c>
      <c r="I1329" s="41" t="n">
        <v>76.811594202899</v>
      </c>
      <c r="J1329" s="41" t="n">
        <v>66.666666666667</v>
      </c>
      <c r="K1329" s="41" t="n">
        <v>43.478260869565</v>
      </c>
      <c r="L1329" s="41" t="n">
        <v>78.260869565217</v>
      </c>
      <c r="M1329" s="41" t="n">
        <v>21.739130434783</v>
      </c>
      <c r="N1329" s="41" t="n">
        <v>49.275362318841</v>
      </c>
      <c r="O1329" s="41" t="n">
        <v>23.188405797101</v>
      </c>
      <c r="P1329" s="41" t="n">
        <v>73.913043478261</v>
      </c>
      <c r="Q1329" s="41" t="n">
        <v>39.130434782609</v>
      </c>
      <c r="R1329" s="41" t="n">
        <v>11.594202898551</v>
      </c>
      <c r="S1329" s="41" t="n">
        <v>1.449275362319</v>
      </c>
      <c r="T1329" s="41" t="n">
        <v>1.449275362319</v>
      </c>
      <c r="U1329" s="49" t="s">
        <v>143</v>
      </c>
      <c r="V1329" s="41" t="n">
        <v>98.550724637681</v>
      </c>
      <c r="W1329" s="61" t="n">
        <v>556.521739130435</v>
      </c>
    </row>
    <row r="1330" customFormat="false" ht="12.75" hidden="false" customHeight="false" outlineLevel="0" collapsed="false">
      <c r="C1330" s="43"/>
      <c r="D1330" s="44"/>
      <c r="E1330" s="47" t="s">
        <v>154</v>
      </c>
      <c r="F1330" s="38"/>
      <c r="G1330" s="39" t="n">
        <v>336</v>
      </c>
      <c r="H1330" s="48" t="n">
        <v>74.702380952381</v>
      </c>
      <c r="I1330" s="41" t="n">
        <v>76.488095238095</v>
      </c>
      <c r="J1330" s="41" t="n">
        <v>64.583333333333</v>
      </c>
      <c r="K1330" s="41" t="n">
        <v>40.178571428571</v>
      </c>
      <c r="L1330" s="41" t="n">
        <v>69.345238095238</v>
      </c>
      <c r="M1330" s="41" t="n">
        <v>27.97619047619</v>
      </c>
      <c r="N1330" s="41" t="n">
        <v>58.630952380952</v>
      </c>
      <c r="O1330" s="41" t="n">
        <v>31.25</v>
      </c>
      <c r="P1330" s="41" t="n">
        <v>75</v>
      </c>
      <c r="Q1330" s="41" t="n">
        <v>50</v>
      </c>
      <c r="R1330" s="41" t="n">
        <v>12.797619047619</v>
      </c>
      <c r="S1330" s="41" t="n">
        <v>0.892857142857</v>
      </c>
      <c r="T1330" s="41" t="n">
        <v>2.678571428571</v>
      </c>
      <c r="U1330" s="41" t="n">
        <v>0.297619047619</v>
      </c>
      <c r="V1330" s="41" t="n">
        <v>97.02380952381</v>
      </c>
      <c r="W1330" s="61" t="n">
        <v>584.821428571429</v>
      </c>
    </row>
    <row r="1331" customFormat="false" ht="12.75" hidden="false" customHeight="false" outlineLevel="0" collapsed="false">
      <c r="C1331" s="43"/>
      <c r="D1331" s="44"/>
      <c r="E1331" s="47" t="s">
        <v>155</v>
      </c>
      <c r="F1331" s="38"/>
      <c r="G1331" s="39" t="n">
        <v>154</v>
      </c>
      <c r="H1331" s="48" t="n">
        <v>74.025974025974</v>
      </c>
      <c r="I1331" s="41" t="n">
        <v>79.220779220779</v>
      </c>
      <c r="J1331" s="41" t="n">
        <v>70.12987012987</v>
      </c>
      <c r="K1331" s="41" t="n">
        <v>47.402597402597</v>
      </c>
      <c r="L1331" s="41" t="n">
        <v>75.974025974026</v>
      </c>
      <c r="M1331" s="41" t="n">
        <v>25.324675324675</v>
      </c>
      <c r="N1331" s="41" t="n">
        <v>58.441558441558</v>
      </c>
      <c r="O1331" s="41" t="n">
        <v>33.116883116883</v>
      </c>
      <c r="P1331" s="41" t="n">
        <v>76.623376623377</v>
      </c>
      <c r="Q1331" s="41" t="n">
        <v>44.805194805195</v>
      </c>
      <c r="R1331" s="41" t="n">
        <v>11.688311688312</v>
      </c>
      <c r="S1331" s="41" t="n">
        <v>0.649350649351</v>
      </c>
      <c r="T1331" s="41" t="n">
        <v>1.948051948052</v>
      </c>
      <c r="U1331" s="49" t="s">
        <v>143</v>
      </c>
      <c r="V1331" s="41" t="n">
        <v>98.051948051948</v>
      </c>
      <c r="W1331" s="61" t="n">
        <v>599.350649350649</v>
      </c>
    </row>
    <row r="1332" customFormat="false" ht="12.75" hidden="false" customHeight="true" outlineLevel="0" collapsed="false">
      <c r="C1332" s="43"/>
      <c r="D1332" s="44" t="s">
        <v>146</v>
      </c>
      <c r="E1332" s="45" t="s">
        <v>149</v>
      </c>
      <c r="F1332" s="32"/>
      <c r="G1332" s="33" t="n">
        <v>135</v>
      </c>
      <c r="H1332" s="34" t="n">
        <v>77.037037037037</v>
      </c>
      <c r="I1332" s="46" t="n">
        <v>75.555555555556</v>
      </c>
      <c r="J1332" s="46" t="n">
        <v>62.962962962963</v>
      </c>
      <c r="K1332" s="46" t="n">
        <v>36.296296296296</v>
      </c>
      <c r="L1332" s="46" t="n">
        <v>57.777777777778</v>
      </c>
      <c r="M1332" s="46" t="n">
        <v>15.555555555556</v>
      </c>
      <c r="N1332" s="46" t="n">
        <v>60</v>
      </c>
      <c r="O1332" s="46" t="n">
        <v>29.62962962963</v>
      </c>
      <c r="P1332" s="46" t="n">
        <v>64.444444444444</v>
      </c>
      <c r="Q1332" s="46" t="n">
        <v>51.851851851852</v>
      </c>
      <c r="R1332" s="46" t="n">
        <v>13.333333333333</v>
      </c>
      <c r="S1332" s="46" t="n">
        <v>1.481481481481</v>
      </c>
      <c r="T1332" s="46" t="n">
        <v>2.962962962963</v>
      </c>
      <c r="U1332" s="35" t="s">
        <v>143</v>
      </c>
      <c r="V1332" s="46" t="n">
        <v>97.037037037037</v>
      </c>
      <c r="W1332" s="60" t="n">
        <v>548.888888888889</v>
      </c>
    </row>
    <row r="1333" customFormat="false" ht="12.75" hidden="false" customHeight="false" outlineLevel="0" collapsed="false">
      <c r="C1333" s="43"/>
      <c r="D1333" s="44"/>
      <c r="E1333" s="47" t="s">
        <v>150</v>
      </c>
      <c r="F1333" s="38"/>
      <c r="G1333" s="39" t="n">
        <v>112</v>
      </c>
      <c r="H1333" s="48" t="n">
        <v>74.107142857143</v>
      </c>
      <c r="I1333" s="41" t="n">
        <v>79.464285714286</v>
      </c>
      <c r="J1333" s="41" t="n">
        <v>63.392857142857</v>
      </c>
      <c r="K1333" s="41" t="n">
        <v>45.535714285714</v>
      </c>
      <c r="L1333" s="41" t="n">
        <v>57.142857142857</v>
      </c>
      <c r="M1333" s="41" t="n">
        <v>18.75</v>
      </c>
      <c r="N1333" s="41" t="n">
        <v>65.178571428571</v>
      </c>
      <c r="O1333" s="41" t="n">
        <v>32.142857142857</v>
      </c>
      <c r="P1333" s="41" t="n">
        <v>78.571428571429</v>
      </c>
      <c r="Q1333" s="41" t="n">
        <v>59.821428571429</v>
      </c>
      <c r="R1333" s="41" t="n">
        <v>18.75</v>
      </c>
      <c r="S1333" s="41" t="n">
        <v>0.892857142857</v>
      </c>
      <c r="T1333" s="41" t="n">
        <v>2.678571428571</v>
      </c>
      <c r="U1333" s="41" t="n">
        <v>0.892857142857</v>
      </c>
      <c r="V1333" s="41" t="n">
        <v>96.428571428571</v>
      </c>
      <c r="W1333" s="61" t="n">
        <v>597.321428571429</v>
      </c>
    </row>
    <row r="1334" customFormat="false" ht="12.75" hidden="false" customHeight="false" outlineLevel="0" collapsed="false">
      <c r="C1334" s="43"/>
      <c r="D1334" s="44"/>
      <c r="E1334" s="47" t="s">
        <v>151</v>
      </c>
      <c r="F1334" s="38"/>
      <c r="G1334" s="39" t="n">
        <v>119</v>
      </c>
      <c r="H1334" s="48" t="n">
        <v>73.949579831933</v>
      </c>
      <c r="I1334" s="41" t="n">
        <v>78.991596638655</v>
      </c>
      <c r="J1334" s="41" t="n">
        <v>68.067226890756</v>
      </c>
      <c r="K1334" s="41" t="n">
        <v>51.260504201681</v>
      </c>
      <c r="L1334" s="41" t="n">
        <v>67.226890756303</v>
      </c>
      <c r="M1334" s="41" t="n">
        <v>21.008403361345</v>
      </c>
      <c r="N1334" s="41" t="n">
        <v>63.025210084034</v>
      </c>
      <c r="O1334" s="41" t="n">
        <v>36.974789915966</v>
      </c>
      <c r="P1334" s="41" t="n">
        <v>73.949579831933</v>
      </c>
      <c r="Q1334" s="41" t="n">
        <v>45.378151260504</v>
      </c>
      <c r="R1334" s="41" t="n">
        <v>15.966386554622</v>
      </c>
      <c r="S1334" s="41" t="n">
        <v>4.201680672269</v>
      </c>
      <c r="T1334" s="41" t="n">
        <v>3.361344537815</v>
      </c>
      <c r="U1334" s="49" t="s">
        <v>143</v>
      </c>
      <c r="V1334" s="41" t="n">
        <v>96.638655462185</v>
      </c>
      <c r="W1334" s="61" t="n">
        <v>603.361344537815</v>
      </c>
    </row>
    <row r="1335" customFormat="false" ht="12.75" hidden="false" customHeight="false" outlineLevel="0" collapsed="false">
      <c r="C1335" s="43"/>
      <c r="D1335" s="44"/>
      <c r="E1335" s="47" t="s">
        <v>152</v>
      </c>
      <c r="F1335" s="38"/>
      <c r="G1335" s="39" t="n">
        <v>109</v>
      </c>
      <c r="H1335" s="48" t="n">
        <v>77.064220183486</v>
      </c>
      <c r="I1335" s="41" t="n">
        <v>80.733944954128</v>
      </c>
      <c r="J1335" s="41" t="n">
        <v>77.981651376147</v>
      </c>
      <c r="K1335" s="41" t="n">
        <v>49.54128440367</v>
      </c>
      <c r="L1335" s="41" t="n">
        <v>67.889908256881</v>
      </c>
      <c r="M1335" s="41" t="n">
        <v>19.266055045872</v>
      </c>
      <c r="N1335" s="41" t="n">
        <v>55.963302752294</v>
      </c>
      <c r="O1335" s="41" t="n">
        <v>40.366972477064</v>
      </c>
      <c r="P1335" s="41" t="n">
        <v>81.651376146789</v>
      </c>
      <c r="Q1335" s="41" t="n">
        <v>52.293577981651</v>
      </c>
      <c r="R1335" s="41" t="n">
        <v>10.091743119266</v>
      </c>
      <c r="S1335" s="41" t="n">
        <v>2.752293577982</v>
      </c>
      <c r="T1335" s="41" t="n">
        <v>3.669724770642</v>
      </c>
      <c r="U1335" s="49" t="s">
        <v>143</v>
      </c>
      <c r="V1335" s="41" t="n">
        <v>96.330275229358</v>
      </c>
      <c r="W1335" s="61" t="n">
        <v>619.266055045872</v>
      </c>
    </row>
    <row r="1336" customFormat="false" ht="12.75" hidden="false" customHeight="false" outlineLevel="0" collapsed="false">
      <c r="C1336" s="43"/>
      <c r="D1336" s="44"/>
      <c r="E1336" s="47" t="s">
        <v>153</v>
      </c>
      <c r="F1336" s="38"/>
      <c r="G1336" s="39" t="n">
        <v>99</v>
      </c>
      <c r="H1336" s="48" t="n">
        <v>71.717171717172</v>
      </c>
      <c r="I1336" s="41" t="n">
        <v>75.757575757576</v>
      </c>
      <c r="J1336" s="41" t="n">
        <v>77.777777777778</v>
      </c>
      <c r="K1336" s="41" t="n">
        <v>47.474747474747</v>
      </c>
      <c r="L1336" s="41" t="n">
        <v>73.737373737374</v>
      </c>
      <c r="M1336" s="41" t="n">
        <v>19.191919191919</v>
      </c>
      <c r="N1336" s="41" t="n">
        <v>44.444444444444</v>
      </c>
      <c r="O1336" s="41" t="n">
        <v>31.313131313131</v>
      </c>
      <c r="P1336" s="41" t="n">
        <v>62.626262626263</v>
      </c>
      <c r="Q1336" s="41" t="n">
        <v>38.383838383838</v>
      </c>
      <c r="R1336" s="41" t="n">
        <v>13.131313131313</v>
      </c>
      <c r="S1336" s="41" t="n">
        <v>3.030303030303</v>
      </c>
      <c r="T1336" s="41" t="n">
        <v>4.040404040404</v>
      </c>
      <c r="U1336" s="41" t="n">
        <v>1.010101010101</v>
      </c>
      <c r="V1336" s="41" t="n">
        <v>94.949494949495</v>
      </c>
      <c r="W1336" s="61" t="n">
        <v>563.636363636364</v>
      </c>
    </row>
    <row r="1337" customFormat="false" ht="12.75" hidden="false" customHeight="false" outlineLevel="0" collapsed="false">
      <c r="C1337" s="43"/>
      <c r="D1337" s="44"/>
      <c r="E1337" s="47" t="s">
        <v>154</v>
      </c>
      <c r="F1337" s="38"/>
      <c r="G1337" s="39" t="n">
        <v>439</v>
      </c>
      <c r="H1337" s="48" t="n">
        <v>74.259681093394</v>
      </c>
      <c r="I1337" s="41" t="n">
        <v>78.815489749431</v>
      </c>
      <c r="J1337" s="41" t="n">
        <v>71.526195899772</v>
      </c>
      <c r="K1337" s="41" t="n">
        <v>48.519362186788</v>
      </c>
      <c r="L1337" s="41" t="n">
        <v>66.28701594533</v>
      </c>
      <c r="M1337" s="41" t="n">
        <v>19.589977220957</v>
      </c>
      <c r="N1337" s="41" t="n">
        <v>57.630979498861</v>
      </c>
      <c r="O1337" s="41" t="n">
        <v>35.307517084282</v>
      </c>
      <c r="P1337" s="41" t="n">
        <v>74.487471526196</v>
      </c>
      <c r="Q1337" s="41" t="n">
        <v>49.202733485194</v>
      </c>
      <c r="R1337" s="41" t="n">
        <v>14.578587699317</v>
      </c>
      <c r="S1337" s="41" t="n">
        <v>2.733485193622</v>
      </c>
      <c r="T1337" s="41" t="n">
        <v>3.416856492027</v>
      </c>
      <c r="U1337" s="41" t="n">
        <v>0.455580865604</v>
      </c>
      <c r="V1337" s="41" t="n">
        <v>96.127562642369</v>
      </c>
      <c r="W1337" s="61" t="n">
        <v>596.810933940774</v>
      </c>
    </row>
    <row r="1338" customFormat="false" ht="12.75" hidden="false" customHeight="false" outlineLevel="0" collapsed="false">
      <c r="C1338" s="43"/>
      <c r="D1338" s="44"/>
      <c r="E1338" s="47" t="s">
        <v>155</v>
      </c>
      <c r="F1338" s="38"/>
      <c r="G1338" s="39" t="n">
        <v>208</v>
      </c>
      <c r="H1338" s="48" t="n">
        <v>74.519230769231</v>
      </c>
      <c r="I1338" s="41" t="n">
        <v>78.365384615385</v>
      </c>
      <c r="J1338" s="41" t="n">
        <v>77.884615384615</v>
      </c>
      <c r="K1338" s="41" t="n">
        <v>48.557692307692</v>
      </c>
      <c r="L1338" s="41" t="n">
        <v>70.673076923077</v>
      </c>
      <c r="M1338" s="41" t="n">
        <v>19.230769230769</v>
      </c>
      <c r="N1338" s="41" t="n">
        <v>50.480769230769</v>
      </c>
      <c r="O1338" s="41" t="n">
        <v>36.057692307692</v>
      </c>
      <c r="P1338" s="41" t="n">
        <v>72.596153846154</v>
      </c>
      <c r="Q1338" s="41" t="n">
        <v>45.673076923077</v>
      </c>
      <c r="R1338" s="41" t="n">
        <v>11.538461538462</v>
      </c>
      <c r="S1338" s="41" t="n">
        <v>2.884615384615</v>
      </c>
      <c r="T1338" s="41" t="n">
        <v>3.846153846154</v>
      </c>
      <c r="U1338" s="41" t="n">
        <v>0.480769230769</v>
      </c>
      <c r="V1338" s="41" t="n">
        <v>95.673076923077</v>
      </c>
      <c r="W1338" s="61" t="n">
        <v>592.788461538462</v>
      </c>
    </row>
    <row r="1339" customFormat="false" ht="12.75" hidden="false" customHeight="true" outlineLevel="0" collapsed="false">
      <c r="C1339" s="43" t="s">
        <v>156</v>
      </c>
      <c r="D1339" s="44" t="s">
        <v>148</v>
      </c>
      <c r="E1339" s="31" t="s">
        <v>157</v>
      </c>
      <c r="F1339" s="32"/>
      <c r="G1339" s="33" t="n">
        <v>72</v>
      </c>
      <c r="H1339" s="34" t="n">
        <v>77.777777777778</v>
      </c>
      <c r="I1339" s="46" t="n">
        <v>72.222222222222</v>
      </c>
      <c r="J1339" s="46" t="n">
        <v>58.333333333333</v>
      </c>
      <c r="K1339" s="46" t="n">
        <v>41.666666666667</v>
      </c>
      <c r="L1339" s="46" t="n">
        <v>56.944444444444</v>
      </c>
      <c r="M1339" s="46" t="n">
        <v>18.055555555556</v>
      </c>
      <c r="N1339" s="46" t="n">
        <v>61.111111111111</v>
      </c>
      <c r="O1339" s="46" t="n">
        <v>29.166666666667</v>
      </c>
      <c r="P1339" s="46" t="n">
        <v>76.388888888889</v>
      </c>
      <c r="Q1339" s="46" t="n">
        <v>56.944444444444</v>
      </c>
      <c r="R1339" s="46" t="n">
        <v>15.277777777778</v>
      </c>
      <c r="S1339" s="46" t="n">
        <v>4.166666666667</v>
      </c>
      <c r="T1339" s="46" t="n">
        <v>6.944444444444</v>
      </c>
      <c r="U1339" s="46" t="n">
        <v>1.388888888889</v>
      </c>
      <c r="V1339" s="46" t="n">
        <v>91.666666666667</v>
      </c>
      <c r="W1339" s="60" t="n">
        <v>576.388888888889</v>
      </c>
    </row>
    <row r="1340" customFormat="false" ht="25.5" hidden="false" customHeight="false" outlineLevel="0" collapsed="false">
      <c r="C1340" s="43"/>
      <c r="D1340" s="44"/>
      <c r="E1340" s="37" t="s">
        <v>158</v>
      </c>
      <c r="F1340" s="38"/>
      <c r="G1340" s="39" t="n">
        <v>535</v>
      </c>
      <c r="H1340" s="48" t="n">
        <v>71.96261682243</v>
      </c>
      <c r="I1340" s="41" t="n">
        <v>79.252336448598</v>
      </c>
      <c r="J1340" s="41" t="n">
        <v>68.03738317757</v>
      </c>
      <c r="K1340" s="41" t="n">
        <v>41.308411214953</v>
      </c>
      <c r="L1340" s="41" t="n">
        <v>70.467289719626</v>
      </c>
      <c r="M1340" s="41" t="n">
        <v>23.551401869159</v>
      </c>
      <c r="N1340" s="41" t="n">
        <v>60.560747663551</v>
      </c>
      <c r="O1340" s="41" t="n">
        <v>32.523364485981</v>
      </c>
      <c r="P1340" s="41" t="n">
        <v>70.280373831776</v>
      </c>
      <c r="Q1340" s="41" t="n">
        <v>50.654205607477</v>
      </c>
      <c r="R1340" s="41" t="n">
        <v>12.523364485981</v>
      </c>
      <c r="S1340" s="41" t="n">
        <v>0.934579439252</v>
      </c>
      <c r="T1340" s="41" t="n">
        <v>2.429906542056</v>
      </c>
      <c r="U1340" s="41" t="n">
        <v>0.373831775701</v>
      </c>
      <c r="V1340" s="41" t="n">
        <v>97.196261682243</v>
      </c>
      <c r="W1340" s="61" t="n">
        <v>584.859813084112</v>
      </c>
    </row>
    <row r="1341" customFormat="false" ht="39" hidden="false" customHeight="false" outlineLevel="0" collapsed="false">
      <c r="C1341" s="43"/>
      <c r="D1341" s="44"/>
      <c r="E1341" s="37" t="s">
        <v>159</v>
      </c>
      <c r="F1341" s="38"/>
      <c r="G1341" s="39" t="n">
        <v>12</v>
      </c>
      <c r="H1341" s="48" t="n">
        <v>75</v>
      </c>
      <c r="I1341" s="41" t="n">
        <v>58.333333333333</v>
      </c>
      <c r="J1341" s="41" t="n">
        <v>25</v>
      </c>
      <c r="K1341" s="41" t="n">
        <v>16.666666666667</v>
      </c>
      <c r="L1341" s="41" t="n">
        <v>66.666666666667</v>
      </c>
      <c r="M1341" s="41" t="n">
        <v>25</v>
      </c>
      <c r="N1341" s="41" t="n">
        <v>41.666666666667</v>
      </c>
      <c r="O1341" s="41" t="n">
        <v>16.666666666667</v>
      </c>
      <c r="P1341" s="41" t="n">
        <v>75</v>
      </c>
      <c r="Q1341" s="41" t="n">
        <v>25</v>
      </c>
      <c r="R1341" s="49" t="s">
        <v>143</v>
      </c>
      <c r="S1341" s="49" t="s">
        <v>143</v>
      </c>
      <c r="T1341" s="49" t="s">
        <v>143</v>
      </c>
      <c r="U1341" s="49" t="s">
        <v>143</v>
      </c>
      <c r="V1341" s="41" t="n">
        <v>100</v>
      </c>
      <c r="W1341" s="61" t="n">
        <v>425</v>
      </c>
    </row>
    <row r="1342" customFormat="false" ht="39" hidden="false" customHeight="false" outlineLevel="0" collapsed="false">
      <c r="C1342" s="43"/>
      <c r="D1342" s="44"/>
      <c r="E1342" s="37" t="s">
        <v>160</v>
      </c>
      <c r="F1342" s="38"/>
      <c r="G1342" s="39" t="n">
        <v>185</v>
      </c>
      <c r="H1342" s="48" t="n">
        <v>75.135135135135</v>
      </c>
      <c r="I1342" s="41" t="n">
        <v>75.675675675676</v>
      </c>
      <c r="J1342" s="41" t="n">
        <v>59.459459459459</v>
      </c>
      <c r="K1342" s="41" t="n">
        <v>42.162162162162</v>
      </c>
      <c r="L1342" s="41" t="n">
        <v>57.837837837838</v>
      </c>
      <c r="M1342" s="41" t="n">
        <v>28.108108108108</v>
      </c>
      <c r="N1342" s="41" t="n">
        <v>57.297297297297</v>
      </c>
      <c r="O1342" s="41" t="n">
        <v>30.27027027027</v>
      </c>
      <c r="P1342" s="41" t="n">
        <v>72.972972972973</v>
      </c>
      <c r="Q1342" s="41" t="n">
        <v>51.891891891892</v>
      </c>
      <c r="R1342" s="41" t="n">
        <v>16.216216216216</v>
      </c>
      <c r="S1342" s="41" t="n">
        <v>1.621621621622</v>
      </c>
      <c r="T1342" s="41" t="n">
        <v>5.945945945946</v>
      </c>
      <c r="U1342" s="49" t="s">
        <v>143</v>
      </c>
      <c r="V1342" s="41" t="n">
        <v>94.054054054054</v>
      </c>
      <c r="W1342" s="61" t="n">
        <v>574.594594594595</v>
      </c>
    </row>
    <row r="1343" customFormat="false" ht="25.5" hidden="false" customHeight="false" outlineLevel="0" collapsed="false">
      <c r="C1343" s="43"/>
      <c r="D1343" s="44"/>
      <c r="E1343" s="37" t="s">
        <v>161</v>
      </c>
      <c r="F1343" s="38"/>
      <c r="G1343" s="39" t="n">
        <v>238</v>
      </c>
      <c r="H1343" s="48" t="n">
        <v>73.949579831933</v>
      </c>
      <c r="I1343" s="41" t="n">
        <v>72.689075630252</v>
      </c>
      <c r="J1343" s="41" t="n">
        <v>68.90756302521</v>
      </c>
      <c r="K1343" s="41" t="n">
        <v>44.957983193277</v>
      </c>
      <c r="L1343" s="41" t="n">
        <v>61.344537815126</v>
      </c>
      <c r="M1343" s="41" t="n">
        <v>20.168067226891</v>
      </c>
      <c r="N1343" s="41" t="n">
        <v>54.621848739496</v>
      </c>
      <c r="O1343" s="41" t="n">
        <v>37.394957983193</v>
      </c>
      <c r="P1343" s="41" t="n">
        <v>75.210084033613</v>
      </c>
      <c r="Q1343" s="41" t="n">
        <v>47.478991596639</v>
      </c>
      <c r="R1343" s="41" t="n">
        <v>14.285714285714</v>
      </c>
      <c r="S1343" s="41" t="n">
        <v>2.941176470588</v>
      </c>
      <c r="T1343" s="41" t="n">
        <v>4.201680672269</v>
      </c>
      <c r="U1343" s="41" t="n">
        <v>0.420168067227</v>
      </c>
      <c r="V1343" s="41" t="n">
        <v>95.378151260504</v>
      </c>
      <c r="W1343" s="61" t="n">
        <v>578.571428571429</v>
      </c>
    </row>
    <row r="1344" customFormat="false" ht="12.75" hidden="false" customHeight="false" outlineLevel="0" collapsed="false">
      <c r="C1344" s="43"/>
      <c r="D1344" s="44"/>
      <c r="E1344" s="37" t="s">
        <v>162</v>
      </c>
      <c r="F1344" s="38"/>
      <c r="G1344" s="39" t="n">
        <v>1</v>
      </c>
      <c r="H1344" s="40" t="s">
        <v>143</v>
      </c>
      <c r="I1344" s="49" t="s">
        <v>143</v>
      </c>
      <c r="J1344" s="49" t="s">
        <v>143</v>
      </c>
      <c r="K1344" s="49" t="s">
        <v>143</v>
      </c>
      <c r="L1344" s="41" t="n">
        <v>100</v>
      </c>
      <c r="M1344" s="49" t="s">
        <v>143</v>
      </c>
      <c r="N1344" s="49" t="s">
        <v>143</v>
      </c>
      <c r="O1344" s="41" t="n">
        <v>100</v>
      </c>
      <c r="P1344" s="49" t="s">
        <v>143</v>
      </c>
      <c r="Q1344" s="41" t="n">
        <v>100</v>
      </c>
      <c r="R1344" s="49" t="s">
        <v>143</v>
      </c>
      <c r="S1344" s="49" t="s">
        <v>143</v>
      </c>
      <c r="T1344" s="49" t="s">
        <v>143</v>
      </c>
      <c r="U1344" s="49" t="s">
        <v>143</v>
      </c>
      <c r="V1344" s="41" t="n">
        <v>100</v>
      </c>
      <c r="W1344" s="61" t="n">
        <v>300</v>
      </c>
    </row>
    <row r="1345" customFormat="false" ht="12.75" hidden="false" customHeight="true" outlineLevel="0" collapsed="false">
      <c r="C1345" s="43"/>
      <c r="D1345" s="44" t="s">
        <v>145</v>
      </c>
      <c r="E1345" s="31" t="s">
        <v>157</v>
      </c>
      <c r="F1345" s="32"/>
      <c r="G1345" s="33" t="n">
        <v>45</v>
      </c>
      <c r="H1345" s="34" t="n">
        <v>75.555555555556</v>
      </c>
      <c r="I1345" s="46" t="n">
        <v>66.666666666667</v>
      </c>
      <c r="J1345" s="46" t="n">
        <v>46.666666666667</v>
      </c>
      <c r="K1345" s="46" t="n">
        <v>35.555555555556</v>
      </c>
      <c r="L1345" s="46" t="n">
        <v>46.666666666667</v>
      </c>
      <c r="M1345" s="46" t="n">
        <v>15.555555555556</v>
      </c>
      <c r="N1345" s="46" t="n">
        <v>60</v>
      </c>
      <c r="O1345" s="46" t="n">
        <v>28.888888888889</v>
      </c>
      <c r="P1345" s="46" t="n">
        <v>73.333333333333</v>
      </c>
      <c r="Q1345" s="46" t="n">
        <v>53.333333333333</v>
      </c>
      <c r="R1345" s="46" t="n">
        <v>15.555555555556</v>
      </c>
      <c r="S1345" s="35" t="s">
        <v>143</v>
      </c>
      <c r="T1345" s="46" t="n">
        <v>8.888888888889</v>
      </c>
      <c r="U1345" s="46" t="n">
        <v>2.222222222222</v>
      </c>
      <c r="V1345" s="46" t="n">
        <v>88.888888888889</v>
      </c>
      <c r="W1345" s="60" t="n">
        <v>528.888888888889</v>
      </c>
    </row>
    <row r="1346" customFormat="false" ht="25.5" hidden="false" customHeight="false" outlineLevel="0" collapsed="false">
      <c r="C1346" s="43"/>
      <c r="D1346" s="44"/>
      <c r="E1346" s="37" t="s">
        <v>158</v>
      </c>
      <c r="F1346" s="38"/>
      <c r="G1346" s="39" t="n">
        <v>289</v>
      </c>
      <c r="H1346" s="48" t="n">
        <v>70.934256055363</v>
      </c>
      <c r="I1346" s="41" t="n">
        <v>78.546712802768</v>
      </c>
      <c r="J1346" s="41" t="n">
        <v>64.705882352941</v>
      </c>
      <c r="K1346" s="41" t="n">
        <v>37.716262975779</v>
      </c>
      <c r="L1346" s="41" t="n">
        <v>71.626297577855</v>
      </c>
      <c r="M1346" s="41" t="n">
        <v>27.681660899654</v>
      </c>
      <c r="N1346" s="41" t="n">
        <v>62.629757785467</v>
      </c>
      <c r="O1346" s="41" t="n">
        <v>31.487889273356</v>
      </c>
      <c r="P1346" s="41" t="n">
        <v>71.626297577855</v>
      </c>
      <c r="Q1346" s="41" t="n">
        <v>52.249134948097</v>
      </c>
      <c r="R1346" s="41" t="n">
        <v>12.456747404844</v>
      </c>
      <c r="S1346" s="49" t="s">
        <v>143</v>
      </c>
      <c r="T1346" s="41" t="n">
        <v>2.076124567474</v>
      </c>
      <c r="U1346" s="41" t="n">
        <v>0.346020761246</v>
      </c>
      <c r="V1346" s="41" t="n">
        <v>97.57785467128</v>
      </c>
      <c r="W1346" s="61" t="n">
        <v>584.083044982699</v>
      </c>
    </row>
    <row r="1347" customFormat="false" ht="39" hidden="false" customHeight="false" outlineLevel="0" collapsed="false">
      <c r="C1347" s="43"/>
      <c r="D1347" s="44"/>
      <c r="E1347" s="37" t="s">
        <v>159</v>
      </c>
      <c r="F1347" s="38"/>
      <c r="G1347" s="39" t="n">
        <v>7</v>
      </c>
      <c r="H1347" s="48" t="n">
        <v>85.714285714286</v>
      </c>
      <c r="I1347" s="41" t="n">
        <v>42.857142857143</v>
      </c>
      <c r="J1347" s="41" t="n">
        <v>28.571428571429</v>
      </c>
      <c r="K1347" s="41" t="n">
        <v>28.571428571429</v>
      </c>
      <c r="L1347" s="41" t="n">
        <v>71.428571428571</v>
      </c>
      <c r="M1347" s="41" t="n">
        <v>42.857142857143</v>
      </c>
      <c r="N1347" s="41" t="n">
        <v>28.571428571429</v>
      </c>
      <c r="O1347" s="41" t="n">
        <v>28.571428571429</v>
      </c>
      <c r="P1347" s="41" t="n">
        <v>57.142857142857</v>
      </c>
      <c r="Q1347" s="41" t="n">
        <v>28.571428571429</v>
      </c>
      <c r="R1347" s="49" t="s">
        <v>143</v>
      </c>
      <c r="S1347" s="49" t="s">
        <v>143</v>
      </c>
      <c r="T1347" s="49" t="s">
        <v>143</v>
      </c>
      <c r="U1347" s="49" t="s">
        <v>143</v>
      </c>
      <c r="V1347" s="41" t="n">
        <v>100</v>
      </c>
      <c r="W1347" s="61" t="n">
        <v>442.857142857143</v>
      </c>
    </row>
    <row r="1348" customFormat="false" ht="39" hidden="false" customHeight="false" outlineLevel="0" collapsed="false">
      <c r="C1348" s="43"/>
      <c r="D1348" s="44"/>
      <c r="E1348" s="37" t="s">
        <v>160</v>
      </c>
      <c r="F1348" s="38"/>
      <c r="G1348" s="39" t="n">
        <v>79</v>
      </c>
      <c r="H1348" s="48" t="n">
        <v>69.620253164557</v>
      </c>
      <c r="I1348" s="41" t="n">
        <v>70.886075949367</v>
      </c>
      <c r="J1348" s="41" t="n">
        <v>50.632911392405</v>
      </c>
      <c r="K1348" s="41" t="n">
        <v>36.708860759494</v>
      </c>
      <c r="L1348" s="41" t="n">
        <v>55.696202531646</v>
      </c>
      <c r="M1348" s="41" t="n">
        <v>37.974683544304</v>
      </c>
      <c r="N1348" s="41" t="n">
        <v>44.303797468354</v>
      </c>
      <c r="O1348" s="41" t="n">
        <v>29.113924050633</v>
      </c>
      <c r="P1348" s="41" t="n">
        <v>67.088607594937</v>
      </c>
      <c r="Q1348" s="41" t="n">
        <v>45.569620253165</v>
      </c>
      <c r="R1348" s="41" t="n">
        <v>15.189873417722</v>
      </c>
      <c r="S1348" s="41" t="n">
        <v>2.53164556962</v>
      </c>
      <c r="T1348" s="41" t="n">
        <v>11.392405063291</v>
      </c>
      <c r="U1348" s="49" t="s">
        <v>143</v>
      </c>
      <c r="V1348" s="41" t="n">
        <v>88.607594936709</v>
      </c>
      <c r="W1348" s="61" t="n">
        <v>536.708860759494</v>
      </c>
    </row>
    <row r="1349" customFormat="false" ht="25.5" hidden="false" customHeight="false" outlineLevel="0" collapsed="false">
      <c r="C1349" s="43"/>
      <c r="D1349" s="44"/>
      <c r="E1349" s="37" t="s">
        <v>161</v>
      </c>
      <c r="F1349" s="38"/>
      <c r="G1349" s="39" t="n">
        <v>48</v>
      </c>
      <c r="H1349" s="48" t="n">
        <v>72.916666666667</v>
      </c>
      <c r="I1349" s="41" t="n">
        <v>66.666666666667</v>
      </c>
      <c r="J1349" s="41" t="n">
        <v>70.833333333333</v>
      </c>
      <c r="K1349" s="41" t="n">
        <v>41.666666666667</v>
      </c>
      <c r="L1349" s="41" t="n">
        <v>68.75</v>
      </c>
      <c r="M1349" s="41" t="n">
        <v>31.25</v>
      </c>
      <c r="N1349" s="41" t="n">
        <v>62.5</v>
      </c>
      <c r="O1349" s="41" t="n">
        <v>37.5</v>
      </c>
      <c r="P1349" s="41" t="n">
        <v>89.583333333333</v>
      </c>
      <c r="Q1349" s="41" t="n">
        <v>52.083333333333</v>
      </c>
      <c r="R1349" s="41" t="n">
        <v>10.416666666667</v>
      </c>
      <c r="S1349" s="41" t="n">
        <v>4.166666666667</v>
      </c>
      <c r="T1349" s="41" t="n">
        <v>2.083333333333</v>
      </c>
      <c r="U1349" s="49" t="s">
        <v>143</v>
      </c>
      <c r="V1349" s="41" t="n">
        <v>97.916666666667</v>
      </c>
      <c r="W1349" s="61" t="n">
        <v>610.416666666667</v>
      </c>
    </row>
    <row r="1350" customFormat="false" ht="12.75" hidden="false" customHeight="false" outlineLevel="0" collapsed="false">
      <c r="C1350" s="43"/>
      <c r="D1350" s="44"/>
      <c r="E1350" s="37" t="s">
        <v>162</v>
      </c>
      <c r="F1350" s="38"/>
      <c r="G1350" s="39" t="n">
        <v>1</v>
      </c>
      <c r="H1350" s="40" t="s">
        <v>143</v>
      </c>
      <c r="I1350" s="49" t="s">
        <v>143</v>
      </c>
      <c r="J1350" s="49" t="s">
        <v>143</v>
      </c>
      <c r="K1350" s="49" t="s">
        <v>143</v>
      </c>
      <c r="L1350" s="41" t="n">
        <v>100</v>
      </c>
      <c r="M1350" s="49" t="s">
        <v>143</v>
      </c>
      <c r="N1350" s="49" t="s">
        <v>143</v>
      </c>
      <c r="O1350" s="41" t="n">
        <v>100</v>
      </c>
      <c r="P1350" s="49" t="s">
        <v>143</v>
      </c>
      <c r="Q1350" s="41" t="n">
        <v>100</v>
      </c>
      <c r="R1350" s="49" t="s">
        <v>143</v>
      </c>
      <c r="S1350" s="49" t="s">
        <v>143</v>
      </c>
      <c r="T1350" s="49" t="s">
        <v>143</v>
      </c>
      <c r="U1350" s="49" t="s">
        <v>143</v>
      </c>
      <c r="V1350" s="41" t="n">
        <v>100</v>
      </c>
      <c r="W1350" s="61" t="n">
        <v>300</v>
      </c>
    </row>
    <row r="1351" customFormat="false" ht="12.75" hidden="false" customHeight="true" outlineLevel="0" collapsed="false">
      <c r="C1351" s="43"/>
      <c r="D1351" s="44" t="s">
        <v>146</v>
      </c>
      <c r="E1351" s="31" t="s">
        <v>157</v>
      </c>
      <c r="F1351" s="32"/>
      <c r="G1351" s="33" t="n">
        <v>27</v>
      </c>
      <c r="H1351" s="34" t="n">
        <v>81.481481481481</v>
      </c>
      <c r="I1351" s="46" t="n">
        <v>81.481481481481</v>
      </c>
      <c r="J1351" s="46" t="n">
        <v>77.777777777778</v>
      </c>
      <c r="K1351" s="46" t="n">
        <v>51.851851851852</v>
      </c>
      <c r="L1351" s="46" t="n">
        <v>74.074074074074</v>
      </c>
      <c r="M1351" s="46" t="n">
        <v>22.222222222222</v>
      </c>
      <c r="N1351" s="46" t="n">
        <v>62.962962962963</v>
      </c>
      <c r="O1351" s="46" t="n">
        <v>29.62962962963</v>
      </c>
      <c r="P1351" s="46" t="n">
        <v>81.481481481481</v>
      </c>
      <c r="Q1351" s="46" t="n">
        <v>62.962962962963</v>
      </c>
      <c r="R1351" s="46" t="n">
        <v>14.814814814815</v>
      </c>
      <c r="S1351" s="46" t="n">
        <v>11.111111111111</v>
      </c>
      <c r="T1351" s="46" t="n">
        <v>3.703703703704</v>
      </c>
      <c r="U1351" s="35" t="s">
        <v>143</v>
      </c>
      <c r="V1351" s="46" t="n">
        <v>96.296296296296</v>
      </c>
      <c r="W1351" s="60" t="n">
        <v>655.555555555556</v>
      </c>
    </row>
    <row r="1352" customFormat="false" ht="25.5" hidden="false" customHeight="false" outlineLevel="0" collapsed="false">
      <c r="C1352" s="43"/>
      <c r="D1352" s="44"/>
      <c r="E1352" s="37" t="s">
        <v>158</v>
      </c>
      <c r="F1352" s="38"/>
      <c r="G1352" s="39" t="n">
        <v>246</v>
      </c>
      <c r="H1352" s="48" t="n">
        <v>73.170731707317</v>
      </c>
      <c r="I1352" s="41" t="n">
        <v>80.081300813008</v>
      </c>
      <c r="J1352" s="41" t="n">
        <v>71.951219512195</v>
      </c>
      <c r="K1352" s="41" t="n">
        <v>45.528455284553</v>
      </c>
      <c r="L1352" s="41" t="n">
        <v>69.105691056911</v>
      </c>
      <c r="M1352" s="41" t="n">
        <v>18.69918699187</v>
      </c>
      <c r="N1352" s="41" t="n">
        <v>58.130081300813</v>
      </c>
      <c r="O1352" s="41" t="n">
        <v>33.739837398374</v>
      </c>
      <c r="P1352" s="41" t="n">
        <v>68.69918699187</v>
      </c>
      <c r="Q1352" s="41" t="n">
        <v>48.780487804878</v>
      </c>
      <c r="R1352" s="41" t="n">
        <v>12.60162601626</v>
      </c>
      <c r="S1352" s="41" t="n">
        <v>2.032520325203</v>
      </c>
      <c r="T1352" s="41" t="n">
        <v>2.845528455285</v>
      </c>
      <c r="U1352" s="41" t="n">
        <v>0.406504065041</v>
      </c>
      <c r="V1352" s="41" t="n">
        <v>96.747967479675</v>
      </c>
      <c r="W1352" s="61" t="n">
        <v>585.772357723577</v>
      </c>
    </row>
    <row r="1353" customFormat="false" ht="39" hidden="false" customHeight="false" outlineLevel="0" collapsed="false">
      <c r="C1353" s="43"/>
      <c r="D1353" s="44"/>
      <c r="E1353" s="37" t="s">
        <v>159</v>
      </c>
      <c r="F1353" s="38"/>
      <c r="G1353" s="39" t="n">
        <v>5</v>
      </c>
      <c r="H1353" s="48" t="n">
        <v>60</v>
      </c>
      <c r="I1353" s="41" t="n">
        <v>80</v>
      </c>
      <c r="J1353" s="41" t="n">
        <v>20</v>
      </c>
      <c r="K1353" s="49" t="s">
        <v>143</v>
      </c>
      <c r="L1353" s="41" t="n">
        <v>60</v>
      </c>
      <c r="M1353" s="49" t="s">
        <v>143</v>
      </c>
      <c r="N1353" s="41" t="n">
        <v>60</v>
      </c>
      <c r="O1353" s="49" t="s">
        <v>143</v>
      </c>
      <c r="P1353" s="41" t="n">
        <v>100</v>
      </c>
      <c r="Q1353" s="41" t="n">
        <v>20</v>
      </c>
      <c r="R1353" s="49" t="s">
        <v>143</v>
      </c>
      <c r="S1353" s="49" t="s">
        <v>143</v>
      </c>
      <c r="T1353" s="49" t="s">
        <v>143</v>
      </c>
      <c r="U1353" s="49" t="s">
        <v>143</v>
      </c>
      <c r="V1353" s="41" t="n">
        <v>100</v>
      </c>
      <c r="W1353" s="61" t="n">
        <v>400</v>
      </c>
    </row>
    <row r="1354" customFormat="false" ht="39" hidden="false" customHeight="false" outlineLevel="0" collapsed="false">
      <c r="C1354" s="43"/>
      <c r="D1354" s="44"/>
      <c r="E1354" s="37" t="s">
        <v>160</v>
      </c>
      <c r="F1354" s="38"/>
      <c r="G1354" s="39" t="n">
        <v>106</v>
      </c>
      <c r="H1354" s="48" t="n">
        <v>79.245283018868</v>
      </c>
      <c r="I1354" s="41" t="n">
        <v>79.245283018868</v>
      </c>
      <c r="J1354" s="41" t="n">
        <v>66.037735849057</v>
      </c>
      <c r="K1354" s="41" t="n">
        <v>46.22641509434</v>
      </c>
      <c r="L1354" s="41" t="n">
        <v>59.433962264151</v>
      </c>
      <c r="M1354" s="41" t="n">
        <v>20.754716981132</v>
      </c>
      <c r="N1354" s="41" t="n">
        <v>66.981132075472</v>
      </c>
      <c r="O1354" s="41" t="n">
        <v>31.132075471698</v>
      </c>
      <c r="P1354" s="41" t="n">
        <v>77.358490566038</v>
      </c>
      <c r="Q1354" s="41" t="n">
        <v>56.603773584906</v>
      </c>
      <c r="R1354" s="41" t="n">
        <v>16.981132075472</v>
      </c>
      <c r="S1354" s="41" t="n">
        <v>0.943396226415</v>
      </c>
      <c r="T1354" s="41" t="n">
        <v>1.88679245283</v>
      </c>
      <c r="U1354" s="49" t="s">
        <v>143</v>
      </c>
      <c r="V1354" s="41" t="n">
        <v>98.11320754717</v>
      </c>
      <c r="W1354" s="61" t="n">
        <v>602.830188679245</v>
      </c>
    </row>
    <row r="1355" customFormat="false" ht="25.5" hidden="false" customHeight="false" outlineLevel="0" collapsed="false">
      <c r="C1355" s="43"/>
      <c r="D1355" s="44"/>
      <c r="E1355" s="37" t="s">
        <v>161</v>
      </c>
      <c r="F1355" s="38"/>
      <c r="G1355" s="39" t="n">
        <v>190</v>
      </c>
      <c r="H1355" s="48" t="n">
        <v>74.210526315789</v>
      </c>
      <c r="I1355" s="41" t="n">
        <v>74.210526315789</v>
      </c>
      <c r="J1355" s="41" t="n">
        <v>68.421052631579</v>
      </c>
      <c r="K1355" s="41" t="n">
        <v>45.789473684211</v>
      </c>
      <c r="L1355" s="41" t="n">
        <v>59.473684210526</v>
      </c>
      <c r="M1355" s="41" t="n">
        <v>17.368421052632</v>
      </c>
      <c r="N1355" s="41" t="n">
        <v>52.631578947368</v>
      </c>
      <c r="O1355" s="41" t="n">
        <v>37.368421052632</v>
      </c>
      <c r="P1355" s="41" t="n">
        <v>71.578947368421</v>
      </c>
      <c r="Q1355" s="41" t="n">
        <v>46.315789473684</v>
      </c>
      <c r="R1355" s="41" t="n">
        <v>15.263157894737</v>
      </c>
      <c r="S1355" s="41" t="n">
        <v>2.631578947368</v>
      </c>
      <c r="T1355" s="41" t="n">
        <v>4.736842105263</v>
      </c>
      <c r="U1355" s="41" t="n">
        <v>0.526315789474</v>
      </c>
      <c r="V1355" s="41" t="n">
        <v>94.736842105263</v>
      </c>
      <c r="W1355" s="61" t="n">
        <v>570.526315789474</v>
      </c>
    </row>
    <row r="1356" customFormat="false" ht="12.75" hidden="false" customHeight="false" outlineLevel="0" collapsed="false">
      <c r="C1356" s="43"/>
      <c r="D1356" s="44"/>
      <c r="E1356" s="37" t="s">
        <v>162</v>
      </c>
      <c r="F1356" s="38"/>
      <c r="G1356" s="39" t="n">
        <v>0</v>
      </c>
      <c r="H1356" s="40" t="s">
        <v>143</v>
      </c>
      <c r="I1356" s="49" t="s">
        <v>143</v>
      </c>
      <c r="J1356" s="49" t="s">
        <v>143</v>
      </c>
      <c r="K1356" s="49" t="s">
        <v>143</v>
      </c>
      <c r="L1356" s="49" t="s">
        <v>143</v>
      </c>
      <c r="M1356" s="49" t="s">
        <v>143</v>
      </c>
      <c r="N1356" s="49" t="s">
        <v>143</v>
      </c>
      <c r="O1356" s="49" t="s">
        <v>143</v>
      </c>
      <c r="P1356" s="49" t="s">
        <v>143</v>
      </c>
      <c r="Q1356" s="49" t="s">
        <v>143</v>
      </c>
      <c r="R1356" s="49" t="s">
        <v>143</v>
      </c>
      <c r="S1356" s="49" t="s">
        <v>143</v>
      </c>
      <c r="T1356" s="49" t="s">
        <v>143</v>
      </c>
      <c r="U1356" s="49" t="s">
        <v>143</v>
      </c>
      <c r="V1356" s="49" t="s">
        <v>143</v>
      </c>
      <c r="W1356" s="42" t="s">
        <v>143</v>
      </c>
    </row>
    <row r="1357" customFormat="false" ht="12.75" hidden="false" customHeight="true" outlineLevel="0" collapsed="false">
      <c r="C1357" s="43" t="s">
        <v>163</v>
      </c>
      <c r="D1357" s="44" t="s">
        <v>148</v>
      </c>
      <c r="E1357" s="31" t="s">
        <v>164</v>
      </c>
      <c r="F1357" s="32"/>
      <c r="G1357" s="33" t="n">
        <v>425</v>
      </c>
      <c r="H1357" s="34" t="n">
        <v>74.823529411765</v>
      </c>
      <c r="I1357" s="46" t="n">
        <v>72.470588235294</v>
      </c>
      <c r="J1357" s="46" t="n">
        <v>63.529411764706</v>
      </c>
      <c r="K1357" s="46" t="n">
        <v>43.294117647059</v>
      </c>
      <c r="L1357" s="46" t="n">
        <v>58.588235294118</v>
      </c>
      <c r="M1357" s="46" t="n">
        <v>22.117647058824</v>
      </c>
      <c r="N1357" s="46" t="n">
        <v>54.823529411765</v>
      </c>
      <c r="O1357" s="46" t="n">
        <v>32.235294117647</v>
      </c>
      <c r="P1357" s="46" t="n">
        <v>74.117647058824</v>
      </c>
      <c r="Q1357" s="46" t="n">
        <v>49.647058823529</v>
      </c>
      <c r="R1357" s="46" t="n">
        <v>14.823529411765</v>
      </c>
      <c r="S1357" s="46" t="n">
        <v>2.823529411765</v>
      </c>
      <c r="T1357" s="46" t="n">
        <v>5.176470588235</v>
      </c>
      <c r="U1357" s="46" t="n">
        <v>0.470588235294</v>
      </c>
      <c r="V1357" s="46" t="n">
        <v>94.352941176471</v>
      </c>
      <c r="W1357" s="60" t="n">
        <v>568.941176470588</v>
      </c>
    </row>
    <row r="1358" customFormat="false" ht="12.75" hidden="false" customHeight="false" outlineLevel="0" collapsed="false">
      <c r="C1358" s="43"/>
      <c r="D1358" s="44"/>
      <c r="E1358" s="37" t="s">
        <v>165</v>
      </c>
      <c r="F1358" s="38"/>
      <c r="G1358" s="39" t="n">
        <v>503</v>
      </c>
      <c r="H1358" s="48" t="n">
        <v>73.558648111332</v>
      </c>
      <c r="I1358" s="41" t="n">
        <v>79.324055666004</v>
      </c>
      <c r="J1358" s="41" t="n">
        <v>68.787276341948</v>
      </c>
      <c r="K1358" s="41" t="n">
        <v>41.153081510934</v>
      </c>
      <c r="L1358" s="41" t="n">
        <v>70.37773359841</v>
      </c>
      <c r="M1358" s="41" t="n">
        <v>24.055666003976</v>
      </c>
      <c r="N1358" s="41" t="n">
        <v>61.0337972167</v>
      </c>
      <c r="O1358" s="41" t="n">
        <v>33.200795228628</v>
      </c>
      <c r="P1358" s="41" t="n">
        <v>71.769383697813</v>
      </c>
      <c r="Q1358" s="41" t="n">
        <v>51.491053677932</v>
      </c>
      <c r="R1358" s="41" t="n">
        <v>12.922465208748</v>
      </c>
      <c r="S1358" s="41" t="n">
        <v>0.596421471173</v>
      </c>
      <c r="T1358" s="41" t="n">
        <v>2.58449304175</v>
      </c>
      <c r="U1358" s="41" t="n">
        <v>0.397614314115</v>
      </c>
      <c r="V1358" s="41" t="n">
        <v>97.017892644135</v>
      </c>
      <c r="W1358" s="61" t="n">
        <v>591.252485089463</v>
      </c>
    </row>
    <row r="1359" customFormat="false" ht="12.75" hidden="false" customHeight="false" outlineLevel="0" collapsed="false">
      <c r="C1359" s="43"/>
      <c r="D1359" s="44"/>
      <c r="E1359" s="37" t="s">
        <v>166</v>
      </c>
      <c r="F1359" s="38"/>
      <c r="G1359" s="39" t="n">
        <v>5</v>
      </c>
      <c r="H1359" s="48" t="n">
        <v>100</v>
      </c>
      <c r="I1359" s="41" t="n">
        <v>100</v>
      </c>
      <c r="J1359" s="41" t="n">
        <v>60</v>
      </c>
      <c r="K1359" s="41" t="n">
        <v>40</v>
      </c>
      <c r="L1359" s="41" t="n">
        <v>80</v>
      </c>
      <c r="M1359" s="41" t="n">
        <v>20</v>
      </c>
      <c r="N1359" s="41" t="n">
        <v>80</v>
      </c>
      <c r="O1359" s="41" t="n">
        <v>60</v>
      </c>
      <c r="P1359" s="41" t="n">
        <v>60</v>
      </c>
      <c r="Q1359" s="41" t="n">
        <v>80</v>
      </c>
      <c r="R1359" s="49" t="s">
        <v>143</v>
      </c>
      <c r="S1359" s="49" t="s">
        <v>143</v>
      </c>
      <c r="T1359" s="49" t="s">
        <v>143</v>
      </c>
      <c r="U1359" s="49" t="s">
        <v>143</v>
      </c>
      <c r="V1359" s="41" t="n">
        <v>100</v>
      </c>
      <c r="W1359" s="61" t="n">
        <v>680</v>
      </c>
    </row>
    <row r="1360" customFormat="false" ht="12.75" hidden="false" customHeight="false" outlineLevel="0" collapsed="false">
      <c r="C1360" s="43"/>
      <c r="D1360" s="44"/>
      <c r="E1360" s="37" t="s">
        <v>167</v>
      </c>
      <c r="F1360" s="38"/>
      <c r="G1360" s="39" t="n">
        <v>71</v>
      </c>
      <c r="H1360" s="48" t="n">
        <v>59.154929577465</v>
      </c>
      <c r="I1360" s="41" t="n">
        <v>71.830985915493</v>
      </c>
      <c r="J1360" s="41" t="n">
        <v>59.154929577465</v>
      </c>
      <c r="K1360" s="41" t="n">
        <v>38.028169014085</v>
      </c>
      <c r="L1360" s="41" t="n">
        <v>67.605633802817</v>
      </c>
      <c r="M1360" s="41" t="n">
        <v>22.535211267606</v>
      </c>
      <c r="N1360" s="41" t="n">
        <v>57.746478873239</v>
      </c>
      <c r="O1360" s="41" t="n">
        <v>32.394366197183</v>
      </c>
      <c r="P1360" s="41" t="n">
        <v>64.788732394366</v>
      </c>
      <c r="Q1360" s="41" t="n">
        <v>49.295774647887</v>
      </c>
      <c r="R1360" s="41" t="n">
        <v>14.084507042254</v>
      </c>
      <c r="S1360" s="49" t="s">
        <v>143</v>
      </c>
      <c r="T1360" s="41" t="n">
        <v>2.816901408451</v>
      </c>
      <c r="U1360" s="49" t="s">
        <v>143</v>
      </c>
      <c r="V1360" s="41" t="n">
        <v>97.183098591549</v>
      </c>
      <c r="W1360" s="61" t="n">
        <v>539.43661971831</v>
      </c>
    </row>
    <row r="1361" customFormat="false" ht="12.75" hidden="false" customHeight="false" outlineLevel="0" collapsed="false">
      <c r="C1361" s="43"/>
      <c r="D1361" s="44"/>
      <c r="E1361" s="37" t="s">
        <v>168</v>
      </c>
      <c r="F1361" s="38"/>
      <c r="G1361" s="39" t="n">
        <v>14</v>
      </c>
      <c r="H1361" s="48" t="n">
        <v>92.857142857143</v>
      </c>
      <c r="I1361" s="41" t="n">
        <v>78.571428571429</v>
      </c>
      <c r="J1361" s="41" t="n">
        <v>71.428571428571</v>
      </c>
      <c r="K1361" s="41" t="n">
        <v>57.142857142857</v>
      </c>
      <c r="L1361" s="41" t="n">
        <v>71.428571428571</v>
      </c>
      <c r="M1361" s="41" t="n">
        <v>42.857142857143</v>
      </c>
      <c r="N1361" s="41" t="n">
        <v>64.285714285714</v>
      </c>
      <c r="O1361" s="41" t="n">
        <v>42.857142857143</v>
      </c>
      <c r="P1361" s="41" t="n">
        <v>78.571428571429</v>
      </c>
      <c r="Q1361" s="41" t="n">
        <v>50</v>
      </c>
      <c r="R1361" s="41" t="n">
        <v>21.428571428571</v>
      </c>
      <c r="S1361" s="41" t="n">
        <v>7.142857142857</v>
      </c>
      <c r="T1361" s="49" t="s">
        <v>143</v>
      </c>
      <c r="U1361" s="49" t="s">
        <v>143</v>
      </c>
      <c r="V1361" s="41" t="n">
        <v>100</v>
      </c>
      <c r="W1361" s="61" t="n">
        <v>678.571428571429</v>
      </c>
    </row>
    <row r="1362" customFormat="false" ht="12.75" hidden="false" customHeight="false" outlineLevel="0" collapsed="false">
      <c r="C1362" s="43"/>
      <c r="D1362" s="44"/>
      <c r="E1362" s="37" t="s">
        <v>169</v>
      </c>
      <c r="F1362" s="38"/>
      <c r="G1362" s="39" t="n">
        <v>19</v>
      </c>
      <c r="H1362" s="48" t="n">
        <v>68.421052631579</v>
      </c>
      <c r="I1362" s="41" t="n">
        <v>84.210526315789</v>
      </c>
      <c r="J1362" s="41" t="n">
        <v>52.631578947368</v>
      </c>
      <c r="K1362" s="41" t="n">
        <v>42.105263157895</v>
      </c>
      <c r="L1362" s="41" t="n">
        <v>52.631578947368</v>
      </c>
      <c r="M1362" s="41" t="n">
        <v>21.052631578947</v>
      </c>
      <c r="N1362" s="41" t="n">
        <v>52.631578947368</v>
      </c>
      <c r="O1362" s="41" t="n">
        <v>21.052631578947</v>
      </c>
      <c r="P1362" s="41" t="n">
        <v>73.684210526316</v>
      </c>
      <c r="Q1362" s="41" t="n">
        <v>36.842105263158</v>
      </c>
      <c r="R1362" s="41" t="n">
        <v>5.263157894737</v>
      </c>
      <c r="S1362" s="41" t="n">
        <v>10.526315789474</v>
      </c>
      <c r="T1362" s="41" t="n">
        <v>10.526315789474</v>
      </c>
      <c r="U1362" s="49" t="s">
        <v>143</v>
      </c>
      <c r="V1362" s="41" t="n">
        <v>89.473684210526</v>
      </c>
      <c r="W1362" s="61" t="n">
        <v>531.578947368421</v>
      </c>
    </row>
    <row r="1363" customFormat="false" ht="12.75" hidden="false" customHeight="false" outlineLevel="0" collapsed="false">
      <c r="C1363" s="43"/>
      <c r="D1363" s="44"/>
      <c r="E1363" s="37" t="s">
        <v>162</v>
      </c>
      <c r="F1363" s="38"/>
      <c r="G1363" s="39" t="n">
        <v>6</v>
      </c>
      <c r="H1363" s="48" t="n">
        <v>66.666666666667</v>
      </c>
      <c r="I1363" s="41" t="n">
        <v>100</v>
      </c>
      <c r="J1363" s="41" t="n">
        <v>33.333333333333</v>
      </c>
      <c r="K1363" s="41" t="n">
        <v>33.333333333333</v>
      </c>
      <c r="L1363" s="41" t="n">
        <v>83.333333333333</v>
      </c>
      <c r="M1363" s="49" t="s">
        <v>143</v>
      </c>
      <c r="N1363" s="41" t="n">
        <v>83.333333333333</v>
      </c>
      <c r="O1363" s="41" t="n">
        <v>50</v>
      </c>
      <c r="P1363" s="41" t="n">
        <v>66.666666666667</v>
      </c>
      <c r="Q1363" s="41" t="n">
        <v>33.333333333333</v>
      </c>
      <c r="R1363" s="49" t="s">
        <v>143</v>
      </c>
      <c r="S1363" s="49" t="s">
        <v>143</v>
      </c>
      <c r="T1363" s="49" t="s">
        <v>143</v>
      </c>
      <c r="U1363" s="49" t="s">
        <v>143</v>
      </c>
      <c r="V1363" s="41" t="n">
        <v>100</v>
      </c>
      <c r="W1363" s="61" t="n">
        <v>550</v>
      </c>
    </row>
    <row r="1364" customFormat="false" ht="12.75" hidden="false" customHeight="true" outlineLevel="0" collapsed="false">
      <c r="C1364" s="43"/>
      <c r="D1364" s="44" t="s">
        <v>145</v>
      </c>
      <c r="E1364" s="31" t="s">
        <v>164</v>
      </c>
      <c r="F1364" s="32"/>
      <c r="G1364" s="33" t="n">
        <v>139</v>
      </c>
      <c r="H1364" s="34" t="n">
        <v>71.942446043165</v>
      </c>
      <c r="I1364" s="46" t="n">
        <v>64.028776978417</v>
      </c>
      <c r="J1364" s="46" t="n">
        <v>51.798561151079</v>
      </c>
      <c r="K1364" s="46" t="n">
        <v>37.410071942446</v>
      </c>
      <c r="L1364" s="46" t="n">
        <v>54.676258992806</v>
      </c>
      <c r="M1364" s="46" t="n">
        <v>28.057553956835</v>
      </c>
      <c r="N1364" s="46" t="n">
        <v>46.043165467626</v>
      </c>
      <c r="O1364" s="46" t="n">
        <v>25.179856115108</v>
      </c>
      <c r="P1364" s="46" t="n">
        <v>72.661870503597</v>
      </c>
      <c r="Q1364" s="46" t="n">
        <v>45.323741007194</v>
      </c>
      <c r="R1364" s="46" t="n">
        <v>14.388489208633</v>
      </c>
      <c r="S1364" s="46" t="n">
        <v>2.877697841727</v>
      </c>
      <c r="T1364" s="46" t="n">
        <v>7.913669064748</v>
      </c>
      <c r="U1364" s="46" t="n">
        <v>0.719424460432</v>
      </c>
      <c r="V1364" s="46" t="n">
        <v>91.36690647482</v>
      </c>
      <c r="W1364" s="60" t="n">
        <v>523.021582733813</v>
      </c>
    </row>
    <row r="1365" customFormat="false" ht="12.75" hidden="false" customHeight="false" outlineLevel="0" collapsed="false">
      <c r="C1365" s="43"/>
      <c r="D1365" s="44"/>
      <c r="E1365" s="37" t="s">
        <v>165</v>
      </c>
      <c r="F1365" s="38"/>
      <c r="G1365" s="39" t="n">
        <v>273</v>
      </c>
      <c r="H1365" s="48" t="n">
        <v>71.428571428571</v>
      </c>
      <c r="I1365" s="41" t="n">
        <v>78.754578754579</v>
      </c>
      <c r="J1365" s="41" t="n">
        <v>65.201465201465</v>
      </c>
      <c r="K1365" s="41" t="n">
        <v>37.362637362637</v>
      </c>
      <c r="L1365" s="41" t="n">
        <v>72.527472527473</v>
      </c>
      <c r="M1365" s="41" t="n">
        <v>27.838827838828</v>
      </c>
      <c r="N1365" s="41" t="n">
        <v>63.003663003663</v>
      </c>
      <c r="O1365" s="41" t="n">
        <v>33.333333333333</v>
      </c>
      <c r="P1365" s="41" t="n">
        <v>73.260073260073</v>
      </c>
      <c r="Q1365" s="41" t="n">
        <v>53.846153846154</v>
      </c>
      <c r="R1365" s="41" t="n">
        <v>11.721611721612</v>
      </c>
      <c r="S1365" s="49" t="s">
        <v>143</v>
      </c>
      <c r="T1365" s="41" t="n">
        <v>2.197802197802</v>
      </c>
      <c r="U1365" s="41" t="n">
        <v>0.3663003663</v>
      </c>
      <c r="V1365" s="41" t="n">
        <v>97.435897435897</v>
      </c>
      <c r="W1365" s="61" t="n">
        <v>590.842490842491</v>
      </c>
    </row>
    <row r="1366" customFormat="false" ht="12.75" hidden="false" customHeight="false" outlineLevel="0" collapsed="false">
      <c r="C1366" s="43"/>
      <c r="D1366" s="44"/>
      <c r="E1366" s="37" t="s">
        <v>166</v>
      </c>
      <c r="F1366" s="38"/>
      <c r="G1366" s="39" t="n">
        <v>2</v>
      </c>
      <c r="H1366" s="48" t="n">
        <v>100</v>
      </c>
      <c r="I1366" s="41" t="n">
        <v>100</v>
      </c>
      <c r="J1366" s="41" t="n">
        <v>50</v>
      </c>
      <c r="K1366" s="49" t="s">
        <v>143</v>
      </c>
      <c r="L1366" s="41" t="n">
        <v>100</v>
      </c>
      <c r="M1366" s="49" t="s">
        <v>143</v>
      </c>
      <c r="N1366" s="41" t="n">
        <v>100</v>
      </c>
      <c r="O1366" s="41" t="n">
        <v>100</v>
      </c>
      <c r="P1366" s="41" t="n">
        <v>50</v>
      </c>
      <c r="Q1366" s="41" t="n">
        <v>100</v>
      </c>
      <c r="R1366" s="49" t="s">
        <v>143</v>
      </c>
      <c r="S1366" s="49" t="s">
        <v>143</v>
      </c>
      <c r="T1366" s="49" t="s">
        <v>143</v>
      </c>
      <c r="U1366" s="49" t="s">
        <v>143</v>
      </c>
      <c r="V1366" s="41" t="n">
        <v>100</v>
      </c>
      <c r="W1366" s="61" t="n">
        <v>700</v>
      </c>
    </row>
    <row r="1367" customFormat="false" ht="12.75" hidden="false" customHeight="false" outlineLevel="0" collapsed="false">
      <c r="C1367" s="43"/>
      <c r="D1367" s="44"/>
      <c r="E1367" s="37" t="s">
        <v>167</v>
      </c>
      <c r="F1367" s="38"/>
      <c r="G1367" s="39" t="n">
        <v>35</v>
      </c>
      <c r="H1367" s="48" t="n">
        <v>60</v>
      </c>
      <c r="I1367" s="41" t="n">
        <v>65.714285714286</v>
      </c>
      <c r="J1367" s="41" t="n">
        <v>57.142857142857</v>
      </c>
      <c r="K1367" s="41" t="n">
        <v>37.142857142857</v>
      </c>
      <c r="L1367" s="41" t="n">
        <v>60</v>
      </c>
      <c r="M1367" s="41" t="n">
        <v>37.142857142857</v>
      </c>
      <c r="N1367" s="41" t="n">
        <v>57.142857142857</v>
      </c>
      <c r="O1367" s="41" t="n">
        <v>34.285714285714</v>
      </c>
      <c r="P1367" s="41" t="n">
        <v>62.857142857143</v>
      </c>
      <c r="Q1367" s="41" t="n">
        <v>51.428571428571</v>
      </c>
      <c r="R1367" s="41" t="n">
        <v>17.142857142857</v>
      </c>
      <c r="S1367" s="49" t="s">
        <v>143</v>
      </c>
      <c r="T1367" s="41" t="n">
        <v>5.714285714286</v>
      </c>
      <c r="U1367" s="49" t="s">
        <v>143</v>
      </c>
      <c r="V1367" s="41" t="n">
        <v>94.285714285714</v>
      </c>
      <c r="W1367" s="61" t="n">
        <v>545.714285714286</v>
      </c>
    </row>
    <row r="1368" customFormat="false" ht="12.75" hidden="false" customHeight="false" outlineLevel="0" collapsed="false">
      <c r="C1368" s="43"/>
      <c r="D1368" s="44"/>
      <c r="E1368" s="37" t="s">
        <v>168</v>
      </c>
      <c r="F1368" s="38"/>
      <c r="G1368" s="39" t="n">
        <v>8</v>
      </c>
      <c r="H1368" s="48" t="n">
        <v>87.5</v>
      </c>
      <c r="I1368" s="41" t="n">
        <v>100</v>
      </c>
      <c r="J1368" s="41" t="n">
        <v>87.5</v>
      </c>
      <c r="K1368" s="41" t="n">
        <v>62.5</v>
      </c>
      <c r="L1368" s="41" t="n">
        <v>87.5</v>
      </c>
      <c r="M1368" s="41" t="n">
        <v>62.5</v>
      </c>
      <c r="N1368" s="41" t="n">
        <v>87.5</v>
      </c>
      <c r="O1368" s="41" t="n">
        <v>50</v>
      </c>
      <c r="P1368" s="41" t="n">
        <v>87.5</v>
      </c>
      <c r="Q1368" s="41" t="n">
        <v>62.5</v>
      </c>
      <c r="R1368" s="41" t="n">
        <v>25</v>
      </c>
      <c r="S1368" s="49" t="s">
        <v>143</v>
      </c>
      <c r="T1368" s="49" t="s">
        <v>143</v>
      </c>
      <c r="U1368" s="49" t="s">
        <v>143</v>
      </c>
      <c r="V1368" s="41" t="n">
        <v>100</v>
      </c>
      <c r="W1368" s="61" t="n">
        <v>800</v>
      </c>
    </row>
    <row r="1369" customFormat="false" ht="12.75" hidden="false" customHeight="false" outlineLevel="0" collapsed="false">
      <c r="C1369" s="43"/>
      <c r="D1369" s="44"/>
      <c r="E1369" s="37" t="s">
        <v>169</v>
      </c>
      <c r="F1369" s="38"/>
      <c r="G1369" s="39" t="n">
        <v>8</v>
      </c>
      <c r="H1369" s="48" t="n">
        <v>75</v>
      </c>
      <c r="I1369" s="41" t="n">
        <v>87.5</v>
      </c>
      <c r="J1369" s="41" t="n">
        <v>50</v>
      </c>
      <c r="K1369" s="41" t="n">
        <v>37.5</v>
      </c>
      <c r="L1369" s="41" t="n">
        <v>50</v>
      </c>
      <c r="M1369" s="41" t="n">
        <v>25</v>
      </c>
      <c r="N1369" s="41" t="n">
        <v>87.5</v>
      </c>
      <c r="O1369" s="41" t="n">
        <v>25</v>
      </c>
      <c r="P1369" s="41" t="n">
        <v>87.5</v>
      </c>
      <c r="Q1369" s="41" t="n">
        <v>37.5</v>
      </c>
      <c r="R1369" s="49" t="s">
        <v>143</v>
      </c>
      <c r="S1369" s="49" t="s">
        <v>143</v>
      </c>
      <c r="T1369" s="41" t="n">
        <v>12.5</v>
      </c>
      <c r="U1369" s="49" t="s">
        <v>143</v>
      </c>
      <c r="V1369" s="41" t="n">
        <v>87.5</v>
      </c>
      <c r="W1369" s="61" t="n">
        <v>575</v>
      </c>
    </row>
    <row r="1370" customFormat="false" ht="12.75" hidden="false" customHeight="false" outlineLevel="0" collapsed="false">
      <c r="C1370" s="43"/>
      <c r="D1370" s="44"/>
      <c r="E1370" s="37" t="s">
        <v>162</v>
      </c>
      <c r="F1370" s="38"/>
      <c r="G1370" s="39" t="n">
        <v>4</v>
      </c>
      <c r="H1370" s="48" t="n">
        <v>100</v>
      </c>
      <c r="I1370" s="41" t="n">
        <v>100</v>
      </c>
      <c r="J1370" s="41" t="n">
        <v>50</v>
      </c>
      <c r="K1370" s="41" t="n">
        <v>25</v>
      </c>
      <c r="L1370" s="41" t="n">
        <v>75</v>
      </c>
      <c r="M1370" s="49" t="s">
        <v>143</v>
      </c>
      <c r="N1370" s="41" t="n">
        <v>75</v>
      </c>
      <c r="O1370" s="41" t="n">
        <v>50</v>
      </c>
      <c r="P1370" s="41" t="n">
        <v>50</v>
      </c>
      <c r="Q1370" s="41" t="n">
        <v>25</v>
      </c>
      <c r="R1370" s="49" t="s">
        <v>143</v>
      </c>
      <c r="S1370" s="49" t="s">
        <v>143</v>
      </c>
      <c r="T1370" s="49" t="s">
        <v>143</v>
      </c>
      <c r="U1370" s="49" t="s">
        <v>143</v>
      </c>
      <c r="V1370" s="41" t="n">
        <v>100</v>
      </c>
      <c r="W1370" s="61" t="n">
        <v>550</v>
      </c>
    </row>
    <row r="1371" customFormat="false" ht="12.75" hidden="false" customHeight="true" outlineLevel="0" collapsed="false">
      <c r="C1371" s="43"/>
      <c r="D1371" s="44" t="s">
        <v>146</v>
      </c>
      <c r="E1371" s="31" t="s">
        <v>164</v>
      </c>
      <c r="F1371" s="32"/>
      <c r="G1371" s="33" t="n">
        <v>286</v>
      </c>
      <c r="H1371" s="34" t="n">
        <v>76.223776223776</v>
      </c>
      <c r="I1371" s="46" t="n">
        <v>76.573426573427</v>
      </c>
      <c r="J1371" s="46" t="n">
        <v>69.230769230769</v>
      </c>
      <c r="K1371" s="46" t="n">
        <v>46.153846153846</v>
      </c>
      <c r="L1371" s="46" t="n">
        <v>60.48951048951</v>
      </c>
      <c r="M1371" s="46" t="n">
        <v>19.230769230769</v>
      </c>
      <c r="N1371" s="46" t="n">
        <v>59.090909090909</v>
      </c>
      <c r="O1371" s="46" t="n">
        <v>35.664335664336</v>
      </c>
      <c r="P1371" s="46" t="n">
        <v>74.825174825175</v>
      </c>
      <c r="Q1371" s="46" t="n">
        <v>51.748251748252</v>
      </c>
      <c r="R1371" s="46" t="n">
        <v>15.034965034965</v>
      </c>
      <c r="S1371" s="46" t="n">
        <v>2.797202797203</v>
      </c>
      <c r="T1371" s="46" t="n">
        <v>3.846153846154</v>
      </c>
      <c r="U1371" s="46" t="n">
        <v>0.34965034965</v>
      </c>
      <c r="V1371" s="46" t="n">
        <v>95.804195804196</v>
      </c>
      <c r="W1371" s="60" t="n">
        <v>591.258741258741</v>
      </c>
    </row>
    <row r="1372" customFormat="false" ht="12.75" hidden="false" customHeight="false" outlineLevel="0" collapsed="false">
      <c r="C1372" s="43"/>
      <c r="D1372" s="44"/>
      <c r="E1372" s="37" t="s">
        <v>165</v>
      </c>
      <c r="F1372" s="38"/>
      <c r="G1372" s="39" t="n">
        <v>230</v>
      </c>
      <c r="H1372" s="48" t="n">
        <v>76.086956521739</v>
      </c>
      <c r="I1372" s="41" t="n">
        <v>80</v>
      </c>
      <c r="J1372" s="41" t="n">
        <v>73.04347826087</v>
      </c>
      <c r="K1372" s="41" t="n">
        <v>45.652173913043</v>
      </c>
      <c r="L1372" s="41" t="n">
        <v>67.826086956522</v>
      </c>
      <c r="M1372" s="41" t="n">
        <v>19.565217391304</v>
      </c>
      <c r="N1372" s="41" t="n">
        <v>58.695652173913</v>
      </c>
      <c r="O1372" s="41" t="n">
        <v>33.04347826087</v>
      </c>
      <c r="P1372" s="41" t="n">
        <v>70</v>
      </c>
      <c r="Q1372" s="41" t="n">
        <v>48.695652173913</v>
      </c>
      <c r="R1372" s="41" t="n">
        <v>14.347826086957</v>
      </c>
      <c r="S1372" s="41" t="n">
        <v>1.304347826087</v>
      </c>
      <c r="T1372" s="41" t="n">
        <v>3.04347826087</v>
      </c>
      <c r="U1372" s="41" t="n">
        <v>0.434782608696</v>
      </c>
      <c r="V1372" s="41" t="n">
        <v>96.521739130435</v>
      </c>
      <c r="W1372" s="61" t="n">
        <v>591.739130434783</v>
      </c>
    </row>
    <row r="1373" customFormat="false" ht="12.75" hidden="false" customHeight="false" outlineLevel="0" collapsed="false">
      <c r="C1373" s="43"/>
      <c r="D1373" s="44"/>
      <c r="E1373" s="37" t="s">
        <v>166</v>
      </c>
      <c r="F1373" s="38"/>
      <c r="G1373" s="39" t="n">
        <v>3</v>
      </c>
      <c r="H1373" s="48" t="n">
        <v>100</v>
      </c>
      <c r="I1373" s="41" t="n">
        <v>100</v>
      </c>
      <c r="J1373" s="41" t="n">
        <v>66.666666666667</v>
      </c>
      <c r="K1373" s="41" t="n">
        <v>66.666666666667</v>
      </c>
      <c r="L1373" s="41" t="n">
        <v>66.666666666667</v>
      </c>
      <c r="M1373" s="41" t="n">
        <v>33.333333333333</v>
      </c>
      <c r="N1373" s="41" t="n">
        <v>66.666666666667</v>
      </c>
      <c r="O1373" s="41" t="n">
        <v>33.333333333333</v>
      </c>
      <c r="P1373" s="41" t="n">
        <v>66.666666666667</v>
      </c>
      <c r="Q1373" s="41" t="n">
        <v>66.666666666667</v>
      </c>
      <c r="R1373" s="49" t="s">
        <v>143</v>
      </c>
      <c r="S1373" s="49" t="s">
        <v>143</v>
      </c>
      <c r="T1373" s="49" t="s">
        <v>143</v>
      </c>
      <c r="U1373" s="49" t="s">
        <v>143</v>
      </c>
      <c r="V1373" s="41" t="n">
        <v>100</v>
      </c>
      <c r="W1373" s="61" t="n">
        <v>666.666666666667</v>
      </c>
    </row>
    <row r="1374" customFormat="false" ht="12.75" hidden="false" customHeight="false" outlineLevel="0" collapsed="false">
      <c r="C1374" s="43"/>
      <c r="D1374" s="44"/>
      <c r="E1374" s="37" t="s">
        <v>167</v>
      </c>
      <c r="F1374" s="38"/>
      <c r="G1374" s="39" t="n">
        <v>36</v>
      </c>
      <c r="H1374" s="48" t="n">
        <v>58.333333333333</v>
      </c>
      <c r="I1374" s="41" t="n">
        <v>77.777777777778</v>
      </c>
      <c r="J1374" s="41" t="n">
        <v>61.111111111111</v>
      </c>
      <c r="K1374" s="41" t="n">
        <v>38.888888888889</v>
      </c>
      <c r="L1374" s="41" t="n">
        <v>75</v>
      </c>
      <c r="M1374" s="41" t="n">
        <v>8.333333333333</v>
      </c>
      <c r="N1374" s="41" t="n">
        <v>58.333333333333</v>
      </c>
      <c r="O1374" s="41" t="n">
        <v>30.555555555556</v>
      </c>
      <c r="P1374" s="41" t="n">
        <v>66.666666666667</v>
      </c>
      <c r="Q1374" s="41" t="n">
        <v>47.222222222222</v>
      </c>
      <c r="R1374" s="41" t="n">
        <v>11.111111111111</v>
      </c>
      <c r="S1374" s="49" t="s">
        <v>143</v>
      </c>
      <c r="T1374" s="49" t="s">
        <v>143</v>
      </c>
      <c r="U1374" s="49" t="s">
        <v>143</v>
      </c>
      <c r="V1374" s="41" t="n">
        <v>100</v>
      </c>
      <c r="W1374" s="61" t="n">
        <v>533.333333333333</v>
      </c>
    </row>
    <row r="1375" customFormat="false" ht="12.75" hidden="false" customHeight="false" outlineLevel="0" collapsed="false">
      <c r="C1375" s="43"/>
      <c r="D1375" s="44"/>
      <c r="E1375" s="37" t="s">
        <v>168</v>
      </c>
      <c r="F1375" s="38"/>
      <c r="G1375" s="39" t="n">
        <v>6</v>
      </c>
      <c r="H1375" s="48" t="n">
        <v>100</v>
      </c>
      <c r="I1375" s="41" t="n">
        <v>50</v>
      </c>
      <c r="J1375" s="41" t="n">
        <v>50</v>
      </c>
      <c r="K1375" s="41" t="n">
        <v>50</v>
      </c>
      <c r="L1375" s="41" t="n">
        <v>50</v>
      </c>
      <c r="M1375" s="41" t="n">
        <v>16.666666666667</v>
      </c>
      <c r="N1375" s="41" t="n">
        <v>33.333333333333</v>
      </c>
      <c r="O1375" s="41" t="n">
        <v>33.333333333333</v>
      </c>
      <c r="P1375" s="41" t="n">
        <v>66.666666666667</v>
      </c>
      <c r="Q1375" s="41" t="n">
        <v>33.333333333333</v>
      </c>
      <c r="R1375" s="41" t="n">
        <v>16.666666666667</v>
      </c>
      <c r="S1375" s="41" t="n">
        <v>16.666666666667</v>
      </c>
      <c r="T1375" s="49" t="s">
        <v>143</v>
      </c>
      <c r="U1375" s="49" t="s">
        <v>143</v>
      </c>
      <c r="V1375" s="41" t="n">
        <v>100</v>
      </c>
      <c r="W1375" s="61" t="n">
        <v>516.666666666667</v>
      </c>
    </row>
    <row r="1376" customFormat="false" ht="12.75" hidden="false" customHeight="false" outlineLevel="0" collapsed="false">
      <c r="C1376" s="43"/>
      <c r="D1376" s="44"/>
      <c r="E1376" s="37" t="s">
        <v>169</v>
      </c>
      <c r="F1376" s="38"/>
      <c r="G1376" s="39" t="n">
        <v>11</v>
      </c>
      <c r="H1376" s="48" t="n">
        <v>63.636363636364</v>
      </c>
      <c r="I1376" s="41" t="n">
        <v>81.818181818182</v>
      </c>
      <c r="J1376" s="41" t="n">
        <v>54.545454545455</v>
      </c>
      <c r="K1376" s="41" t="n">
        <v>45.454545454545</v>
      </c>
      <c r="L1376" s="41" t="n">
        <v>54.545454545455</v>
      </c>
      <c r="M1376" s="41" t="n">
        <v>18.181818181818</v>
      </c>
      <c r="N1376" s="41" t="n">
        <v>27.272727272727</v>
      </c>
      <c r="O1376" s="41" t="n">
        <v>18.181818181818</v>
      </c>
      <c r="P1376" s="41" t="n">
        <v>63.636363636364</v>
      </c>
      <c r="Q1376" s="41" t="n">
        <v>36.363636363636</v>
      </c>
      <c r="R1376" s="41" t="n">
        <v>9.090909090909</v>
      </c>
      <c r="S1376" s="41" t="n">
        <v>18.181818181818</v>
      </c>
      <c r="T1376" s="41" t="n">
        <v>9.090909090909</v>
      </c>
      <c r="U1376" s="49" t="s">
        <v>143</v>
      </c>
      <c r="V1376" s="41" t="n">
        <v>90.909090909091</v>
      </c>
      <c r="W1376" s="61" t="n">
        <v>500</v>
      </c>
    </row>
    <row r="1377" customFormat="false" ht="12.75" hidden="false" customHeight="false" outlineLevel="0" collapsed="false">
      <c r="C1377" s="43"/>
      <c r="D1377" s="44"/>
      <c r="E1377" s="37" t="s">
        <v>162</v>
      </c>
      <c r="F1377" s="38"/>
      <c r="G1377" s="39" t="n">
        <v>2</v>
      </c>
      <c r="H1377" s="40" t="s">
        <v>143</v>
      </c>
      <c r="I1377" s="41" t="n">
        <v>100</v>
      </c>
      <c r="J1377" s="49" t="s">
        <v>143</v>
      </c>
      <c r="K1377" s="41" t="n">
        <v>50</v>
      </c>
      <c r="L1377" s="41" t="n">
        <v>100</v>
      </c>
      <c r="M1377" s="49" t="s">
        <v>143</v>
      </c>
      <c r="N1377" s="41" t="n">
        <v>100</v>
      </c>
      <c r="O1377" s="41" t="n">
        <v>50</v>
      </c>
      <c r="P1377" s="41" t="n">
        <v>100</v>
      </c>
      <c r="Q1377" s="41" t="n">
        <v>50</v>
      </c>
      <c r="R1377" s="49" t="s">
        <v>143</v>
      </c>
      <c r="S1377" s="49" t="s">
        <v>143</v>
      </c>
      <c r="T1377" s="49" t="s">
        <v>143</v>
      </c>
      <c r="U1377" s="49" t="s">
        <v>143</v>
      </c>
      <c r="V1377" s="41" t="n">
        <v>100</v>
      </c>
      <c r="W1377" s="61" t="n">
        <v>550</v>
      </c>
    </row>
    <row r="1378" customFormat="false" ht="12.75" hidden="false" customHeight="true" outlineLevel="0" collapsed="false">
      <c r="C1378" s="43" t="s">
        <v>170</v>
      </c>
      <c r="D1378" s="30" t="s">
        <v>18</v>
      </c>
      <c r="E1378" s="31" t="s">
        <v>171</v>
      </c>
      <c r="F1378" s="32"/>
      <c r="G1378" s="33" t="n">
        <v>396</v>
      </c>
      <c r="H1378" s="34" t="n">
        <v>71.464646464646</v>
      </c>
      <c r="I1378" s="46" t="n">
        <v>78.535353535354</v>
      </c>
      <c r="J1378" s="46" t="n">
        <v>66.919191919192</v>
      </c>
      <c r="K1378" s="46" t="n">
        <v>43.181818181818</v>
      </c>
      <c r="L1378" s="46" t="n">
        <v>65.909090909091</v>
      </c>
      <c r="M1378" s="46" t="n">
        <v>22.222222222222</v>
      </c>
      <c r="N1378" s="46" t="n">
        <v>60.353535353535</v>
      </c>
      <c r="O1378" s="46" t="n">
        <v>36.616161616162</v>
      </c>
      <c r="P1378" s="46" t="n">
        <v>71.717171717172</v>
      </c>
      <c r="Q1378" s="46" t="n">
        <v>53.535353535354</v>
      </c>
      <c r="R1378" s="46" t="n">
        <v>11.363636363636</v>
      </c>
      <c r="S1378" s="46" t="n">
        <v>1.515151515152</v>
      </c>
      <c r="T1378" s="46" t="n">
        <v>4.545454545455</v>
      </c>
      <c r="U1378" s="46" t="n">
        <v>0.252525252525</v>
      </c>
      <c r="V1378" s="46" t="n">
        <v>95.20202020202</v>
      </c>
      <c r="W1378" s="60" t="n">
        <v>588.131313131313</v>
      </c>
    </row>
    <row r="1379" customFormat="false" ht="25.5" hidden="false" customHeight="false" outlineLevel="0" collapsed="false">
      <c r="C1379" s="43"/>
      <c r="D1379" s="30"/>
      <c r="E1379" s="37" t="s">
        <v>172</v>
      </c>
      <c r="F1379" s="38"/>
      <c r="G1379" s="39" t="n">
        <v>193</v>
      </c>
      <c r="H1379" s="48" t="n">
        <v>75.129533678756</v>
      </c>
      <c r="I1379" s="41" t="n">
        <v>77.20207253886</v>
      </c>
      <c r="J1379" s="41" t="n">
        <v>69.948186528497</v>
      </c>
      <c r="K1379" s="41" t="n">
        <v>43.523316062176</v>
      </c>
      <c r="L1379" s="41" t="n">
        <v>67.357512953368</v>
      </c>
      <c r="M1379" s="41" t="n">
        <v>26.424870466321</v>
      </c>
      <c r="N1379" s="41" t="n">
        <v>65.80310880829</v>
      </c>
      <c r="O1379" s="41" t="n">
        <v>37.305699481865</v>
      </c>
      <c r="P1379" s="41" t="n">
        <v>77.720207253886</v>
      </c>
      <c r="Q1379" s="41" t="n">
        <v>54.922279792746</v>
      </c>
      <c r="R1379" s="41" t="n">
        <v>20.725388601036</v>
      </c>
      <c r="S1379" s="41" t="n">
        <v>3.108808290155</v>
      </c>
      <c r="T1379" s="41" t="n">
        <v>1.036269430052</v>
      </c>
      <c r="U1379" s="41" t="n">
        <v>1.554404145078</v>
      </c>
      <c r="V1379" s="41" t="n">
        <v>97.40932642487</v>
      </c>
      <c r="W1379" s="61" t="n">
        <v>621.761658031088</v>
      </c>
    </row>
    <row r="1380" customFormat="false" ht="12.75" hidden="false" customHeight="false" outlineLevel="0" collapsed="false">
      <c r="C1380" s="43"/>
      <c r="D1380" s="30"/>
      <c r="E1380" s="37" t="s">
        <v>173</v>
      </c>
      <c r="F1380" s="38"/>
      <c r="G1380" s="39" t="n">
        <v>39</v>
      </c>
      <c r="H1380" s="48" t="n">
        <v>79.487179487179</v>
      </c>
      <c r="I1380" s="41" t="n">
        <v>82.051282051282</v>
      </c>
      <c r="J1380" s="41" t="n">
        <v>69.230769230769</v>
      </c>
      <c r="K1380" s="41" t="n">
        <v>38.461538461538</v>
      </c>
      <c r="L1380" s="41" t="n">
        <v>69.230769230769</v>
      </c>
      <c r="M1380" s="41" t="n">
        <v>23.076923076923</v>
      </c>
      <c r="N1380" s="41" t="n">
        <v>64.102564102564</v>
      </c>
      <c r="O1380" s="41" t="n">
        <v>38.461538461538</v>
      </c>
      <c r="P1380" s="41" t="n">
        <v>82.051282051282</v>
      </c>
      <c r="Q1380" s="41" t="n">
        <v>61.538461538462</v>
      </c>
      <c r="R1380" s="41" t="n">
        <v>12.820512820513</v>
      </c>
      <c r="S1380" s="49" t="s">
        <v>143</v>
      </c>
      <c r="T1380" s="49" t="s">
        <v>143</v>
      </c>
      <c r="U1380" s="49" t="s">
        <v>143</v>
      </c>
      <c r="V1380" s="41" t="n">
        <v>100</v>
      </c>
      <c r="W1380" s="61" t="n">
        <v>620.512820512821</v>
      </c>
    </row>
    <row r="1381" customFormat="false" ht="39" hidden="false" customHeight="false" outlineLevel="0" collapsed="false">
      <c r="C1381" s="43"/>
      <c r="D1381" s="30"/>
      <c r="E1381" s="37" t="s">
        <v>174</v>
      </c>
      <c r="F1381" s="38"/>
      <c r="G1381" s="39" t="n">
        <v>386</v>
      </c>
      <c r="H1381" s="48" t="n">
        <v>74.352331606218</v>
      </c>
      <c r="I1381" s="41" t="n">
        <v>74.611398963731</v>
      </c>
      <c r="J1381" s="41" t="n">
        <v>61.39896373057</v>
      </c>
      <c r="K1381" s="41" t="n">
        <v>40.673575129534</v>
      </c>
      <c r="L1381" s="41" t="n">
        <v>63.730569948187</v>
      </c>
      <c r="M1381" s="41" t="n">
        <v>23.316062176166</v>
      </c>
      <c r="N1381" s="41" t="n">
        <v>53.626943005181</v>
      </c>
      <c r="O1381" s="41" t="n">
        <v>25.906735751295</v>
      </c>
      <c r="P1381" s="41" t="n">
        <v>69.430051813472</v>
      </c>
      <c r="Q1381" s="41" t="n">
        <v>45.854922279793</v>
      </c>
      <c r="R1381" s="41" t="n">
        <v>13.212435233161</v>
      </c>
      <c r="S1381" s="41" t="n">
        <v>1.295336787565</v>
      </c>
      <c r="T1381" s="41" t="n">
        <v>4.663212435233</v>
      </c>
      <c r="U1381" s="49" t="s">
        <v>143</v>
      </c>
      <c r="V1381" s="41" t="n">
        <v>95.336787564767</v>
      </c>
      <c r="W1381" s="61" t="n">
        <v>552.072538860104</v>
      </c>
    </row>
    <row r="1382" customFormat="false" ht="12.75" hidden="false" customHeight="false" outlineLevel="0" collapsed="false">
      <c r="C1382" s="43"/>
      <c r="D1382" s="30"/>
      <c r="E1382" s="37" t="s">
        <v>175</v>
      </c>
      <c r="F1382" s="38"/>
      <c r="G1382" s="39" t="n">
        <v>15</v>
      </c>
      <c r="H1382" s="48" t="n">
        <v>60</v>
      </c>
      <c r="I1382" s="41" t="n">
        <v>46.666666666667</v>
      </c>
      <c r="J1382" s="41" t="n">
        <v>66.666666666667</v>
      </c>
      <c r="K1382" s="41" t="n">
        <v>33.333333333333</v>
      </c>
      <c r="L1382" s="41" t="n">
        <v>66.666666666667</v>
      </c>
      <c r="M1382" s="41" t="n">
        <v>13.333333333333</v>
      </c>
      <c r="N1382" s="41" t="n">
        <v>26.666666666667</v>
      </c>
      <c r="O1382" s="41" t="n">
        <v>60</v>
      </c>
      <c r="P1382" s="41" t="n">
        <v>53.333333333333</v>
      </c>
      <c r="Q1382" s="41" t="n">
        <v>13.333333333333</v>
      </c>
      <c r="R1382" s="49" t="s">
        <v>143</v>
      </c>
      <c r="S1382" s="49" t="s">
        <v>143</v>
      </c>
      <c r="T1382" s="41" t="n">
        <v>6.666666666667</v>
      </c>
      <c r="U1382" s="49" t="s">
        <v>143</v>
      </c>
      <c r="V1382" s="41" t="n">
        <v>93.333333333333</v>
      </c>
      <c r="W1382" s="61" t="n">
        <v>446.666666666667</v>
      </c>
    </row>
    <row r="1383" customFormat="false" ht="12.75" hidden="false" customHeight="false" outlineLevel="0" collapsed="false">
      <c r="C1383" s="43"/>
      <c r="D1383" s="30"/>
      <c r="E1383" s="37" t="s">
        <v>169</v>
      </c>
      <c r="F1383" s="38"/>
      <c r="G1383" s="39" t="n">
        <v>14</v>
      </c>
      <c r="H1383" s="48" t="n">
        <v>71.428571428571</v>
      </c>
      <c r="I1383" s="41" t="n">
        <v>64.285714285714</v>
      </c>
      <c r="J1383" s="41" t="n">
        <v>64.285714285714</v>
      </c>
      <c r="K1383" s="41" t="n">
        <v>42.857142857143</v>
      </c>
      <c r="L1383" s="41" t="n">
        <v>42.857142857143</v>
      </c>
      <c r="M1383" s="41" t="n">
        <v>14.285714285714</v>
      </c>
      <c r="N1383" s="41" t="n">
        <v>50</v>
      </c>
      <c r="O1383" s="41" t="n">
        <v>14.285714285714</v>
      </c>
      <c r="P1383" s="41" t="n">
        <v>85.714285714286</v>
      </c>
      <c r="Q1383" s="41" t="n">
        <v>28.571428571429</v>
      </c>
      <c r="R1383" s="41" t="n">
        <v>7.142857142857</v>
      </c>
      <c r="S1383" s="41" t="n">
        <v>7.142857142857</v>
      </c>
      <c r="T1383" s="49" t="s">
        <v>143</v>
      </c>
      <c r="U1383" s="49" t="s">
        <v>143</v>
      </c>
      <c r="V1383" s="41" t="n">
        <v>100</v>
      </c>
      <c r="W1383" s="61" t="n">
        <v>492.857142857143</v>
      </c>
    </row>
    <row r="1384" customFormat="false" ht="12.75" hidden="false" customHeight="false" outlineLevel="0" collapsed="false">
      <c r="C1384" s="43"/>
      <c r="D1384" s="30"/>
      <c r="E1384" s="37" t="s">
        <v>162</v>
      </c>
      <c r="F1384" s="38"/>
      <c r="G1384" s="39" t="n">
        <v>0</v>
      </c>
      <c r="H1384" s="40" t="s">
        <v>143</v>
      </c>
      <c r="I1384" s="49" t="s">
        <v>143</v>
      </c>
      <c r="J1384" s="49" t="s">
        <v>143</v>
      </c>
      <c r="K1384" s="49" t="s">
        <v>143</v>
      </c>
      <c r="L1384" s="49" t="s">
        <v>143</v>
      </c>
      <c r="M1384" s="49" t="s">
        <v>143</v>
      </c>
      <c r="N1384" s="49" t="s">
        <v>143</v>
      </c>
      <c r="O1384" s="49" t="s">
        <v>143</v>
      </c>
      <c r="P1384" s="49" t="s">
        <v>143</v>
      </c>
      <c r="Q1384" s="49" t="s">
        <v>143</v>
      </c>
      <c r="R1384" s="49" t="s">
        <v>143</v>
      </c>
      <c r="S1384" s="49" t="s">
        <v>143</v>
      </c>
      <c r="T1384" s="49" t="s">
        <v>143</v>
      </c>
      <c r="U1384" s="49" t="s">
        <v>143</v>
      </c>
      <c r="V1384" s="49" t="s">
        <v>143</v>
      </c>
      <c r="W1384" s="42" t="s">
        <v>143</v>
      </c>
    </row>
    <row r="1385" customFormat="false" ht="12.75" hidden="false" customHeight="false" outlineLevel="0" collapsed="false">
      <c r="C1385" s="43"/>
      <c r="D1385" s="30"/>
      <c r="E1385" s="37" t="s">
        <v>176</v>
      </c>
      <c r="F1385" s="38"/>
      <c r="G1385" s="39" t="n">
        <v>589</v>
      </c>
      <c r="H1385" s="48" t="n">
        <v>72.665534804754</v>
      </c>
      <c r="I1385" s="41" t="n">
        <v>78.098471986418</v>
      </c>
      <c r="J1385" s="41" t="n">
        <v>67.911714770798</v>
      </c>
      <c r="K1385" s="41" t="n">
        <v>43.293718166384</v>
      </c>
      <c r="L1385" s="41" t="n">
        <v>66.383701188455</v>
      </c>
      <c r="M1385" s="41" t="n">
        <v>23.599320882852</v>
      </c>
      <c r="N1385" s="41" t="n">
        <v>62.13921901528</v>
      </c>
      <c r="O1385" s="41" t="n">
        <v>36.842105263158</v>
      </c>
      <c r="P1385" s="41" t="n">
        <v>73.684210526316</v>
      </c>
      <c r="Q1385" s="41" t="n">
        <v>53.989813242784</v>
      </c>
      <c r="R1385" s="41" t="n">
        <v>14.431239388795</v>
      </c>
      <c r="S1385" s="41" t="n">
        <v>2.037351443124</v>
      </c>
      <c r="T1385" s="41" t="n">
        <v>3.39558573854</v>
      </c>
      <c r="U1385" s="41" t="n">
        <v>0.679117147708</v>
      </c>
      <c r="V1385" s="41" t="n">
        <v>95.925297113752</v>
      </c>
      <c r="W1385" s="61" t="n">
        <v>599.151103565365</v>
      </c>
    </row>
    <row r="1386" customFormat="false" ht="12.75" hidden="false" customHeight="false" outlineLevel="0" collapsed="false">
      <c r="C1386" s="43"/>
      <c r="D1386" s="30"/>
      <c r="E1386" s="37" t="s">
        <v>177</v>
      </c>
      <c r="F1386" s="38"/>
      <c r="G1386" s="39" t="n">
        <v>425</v>
      </c>
      <c r="H1386" s="48" t="n">
        <v>74.823529411765</v>
      </c>
      <c r="I1386" s="41" t="n">
        <v>75.294117647059</v>
      </c>
      <c r="J1386" s="41" t="n">
        <v>62.117647058824</v>
      </c>
      <c r="K1386" s="41" t="n">
        <v>40.470588235294</v>
      </c>
      <c r="L1386" s="41" t="n">
        <v>64.235294117647</v>
      </c>
      <c r="M1386" s="41" t="n">
        <v>23.294117647059</v>
      </c>
      <c r="N1386" s="41" t="n">
        <v>54.588235294118</v>
      </c>
      <c r="O1386" s="41" t="n">
        <v>27.058823529412</v>
      </c>
      <c r="P1386" s="41" t="n">
        <v>70.588235294118</v>
      </c>
      <c r="Q1386" s="41" t="n">
        <v>47.294117647059</v>
      </c>
      <c r="R1386" s="41" t="n">
        <v>13.176470588235</v>
      </c>
      <c r="S1386" s="41" t="n">
        <v>1.176470588235</v>
      </c>
      <c r="T1386" s="41" t="n">
        <v>4.235294117647</v>
      </c>
      <c r="U1386" s="49" t="s">
        <v>143</v>
      </c>
      <c r="V1386" s="41" t="n">
        <v>95.764705882353</v>
      </c>
      <c r="W1386" s="61" t="n">
        <v>558.352941176471</v>
      </c>
    </row>
    <row r="1387" customFormat="false" ht="12.75" hidden="false" customHeight="true" outlineLevel="0" collapsed="false">
      <c r="C1387" s="44" t="s">
        <v>178</v>
      </c>
      <c r="D1387" s="30" t="s">
        <v>18</v>
      </c>
      <c r="E1387" s="31" t="s">
        <v>179</v>
      </c>
      <c r="F1387" s="32"/>
      <c r="G1387" s="33" t="n">
        <v>320</v>
      </c>
      <c r="H1387" s="34" t="n">
        <v>75.625</v>
      </c>
      <c r="I1387" s="46" t="n">
        <v>80.3125</v>
      </c>
      <c r="J1387" s="46" t="n">
        <v>67.8125</v>
      </c>
      <c r="K1387" s="46" t="n">
        <v>41.875</v>
      </c>
      <c r="L1387" s="46" t="n">
        <v>69.0625</v>
      </c>
      <c r="M1387" s="46" t="n">
        <v>27.1875</v>
      </c>
      <c r="N1387" s="46" t="n">
        <v>64.0625</v>
      </c>
      <c r="O1387" s="46" t="n">
        <v>36.5625</v>
      </c>
      <c r="P1387" s="46" t="n">
        <v>74.0625</v>
      </c>
      <c r="Q1387" s="46" t="n">
        <v>53.75</v>
      </c>
      <c r="R1387" s="46" t="n">
        <v>13.125</v>
      </c>
      <c r="S1387" s="46" t="n">
        <v>2.5</v>
      </c>
      <c r="T1387" s="46" t="n">
        <v>2.1875</v>
      </c>
      <c r="U1387" s="35" t="s">
        <v>143</v>
      </c>
      <c r="V1387" s="46" t="n">
        <v>97.8125</v>
      </c>
      <c r="W1387" s="60" t="n">
        <v>608.125</v>
      </c>
    </row>
    <row r="1388" customFormat="false" ht="12.75" hidden="false" customHeight="false" outlineLevel="0" collapsed="false">
      <c r="C1388" s="44"/>
      <c r="D1388" s="30"/>
      <c r="E1388" s="37" t="s">
        <v>180</v>
      </c>
      <c r="F1388" s="38"/>
      <c r="G1388" s="39" t="n">
        <v>331</v>
      </c>
      <c r="H1388" s="48" t="n">
        <v>71.90332326284</v>
      </c>
      <c r="I1388" s="41" t="n">
        <v>75.226586102719</v>
      </c>
      <c r="J1388" s="41" t="n">
        <v>64.04833836858</v>
      </c>
      <c r="K1388" s="41" t="n">
        <v>44.410876132931</v>
      </c>
      <c r="L1388" s="41" t="n">
        <v>65.256797583082</v>
      </c>
      <c r="M1388" s="41" t="n">
        <v>22.658610271903</v>
      </c>
      <c r="N1388" s="41" t="n">
        <v>57.703927492447</v>
      </c>
      <c r="O1388" s="41" t="n">
        <v>32.02416918429</v>
      </c>
      <c r="P1388" s="41" t="n">
        <v>70.090634441088</v>
      </c>
      <c r="Q1388" s="41" t="n">
        <v>45.921450151057</v>
      </c>
      <c r="R1388" s="41" t="n">
        <v>14.199395770393</v>
      </c>
      <c r="S1388" s="41" t="n">
        <v>1.812688821752</v>
      </c>
      <c r="T1388" s="41" t="n">
        <v>3.323262839879</v>
      </c>
      <c r="U1388" s="41" t="n">
        <v>0.906344410876</v>
      </c>
      <c r="V1388" s="41" t="n">
        <v>95.770392749245</v>
      </c>
      <c r="W1388" s="61" t="n">
        <v>569.486404833837</v>
      </c>
    </row>
    <row r="1389" customFormat="false" ht="12.75" hidden="false" customHeight="false" outlineLevel="0" collapsed="false">
      <c r="C1389" s="44"/>
      <c r="D1389" s="30"/>
      <c r="E1389" s="37" t="s">
        <v>181</v>
      </c>
      <c r="F1389" s="38"/>
      <c r="G1389" s="39" t="n">
        <v>144</v>
      </c>
      <c r="H1389" s="48" t="n">
        <v>68.75</v>
      </c>
      <c r="I1389" s="41" t="n">
        <v>71.527777777778</v>
      </c>
      <c r="J1389" s="41" t="n">
        <v>63.888888888889</v>
      </c>
      <c r="K1389" s="41" t="n">
        <v>39.583333333333</v>
      </c>
      <c r="L1389" s="41" t="n">
        <v>63.888888888889</v>
      </c>
      <c r="M1389" s="41" t="n">
        <v>20.138888888889</v>
      </c>
      <c r="N1389" s="41" t="n">
        <v>47.916666666667</v>
      </c>
      <c r="O1389" s="41" t="n">
        <v>27.083333333333</v>
      </c>
      <c r="P1389" s="41" t="n">
        <v>70.138888888889</v>
      </c>
      <c r="Q1389" s="41" t="n">
        <v>45.833333333333</v>
      </c>
      <c r="R1389" s="41" t="n">
        <v>13.194444444444</v>
      </c>
      <c r="S1389" s="41" t="n">
        <v>0.694444444444</v>
      </c>
      <c r="T1389" s="41" t="n">
        <v>5.555555555556</v>
      </c>
      <c r="U1389" s="49" t="s">
        <v>143</v>
      </c>
      <c r="V1389" s="41" t="n">
        <v>94.444444444444</v>
      </c>
      <c r="W1389" s="61" t="n">
        <v>538.194444444444</v>
      </c>
    </row>
    <row r="1390" customFormat="false" ht="12.75" hidden="false" customHeight="false" outlineLevel="0" collapsed="false">
      <c r="C1390" s="44"/>
      <c r="D1390" s="30"/>
      <c r="E1390" s="37" t="s">
        <v>182</v>
      </c>
      <c r="F1390" s="38"/>
      <c r="G1390" s="39" t="n">
        <v>248</v>
      </c>
      <c r="H1390" s="48" t="n">
        <v>75</v>
      </c>
      <c r="I1390" s="41" t="n">
        <v>75.403225806452</v>
      </c>
      <c r="J1390" s="41" t="n">
        <v>65.322580645161</v>
      </c>
      <c r="K1390" s="41" t="n">
        <v>40.322580645161</v>
      </c>
      <c r="L1390" s="41" t="n">
        <v>60.887096774194</v>
      </c>
      <c r="M1390" s="41" t="n">
        <v>20.564516129032</v>
      </c>
      <c r="N1390" s="41" t="n">
        <v>58.064516129032</v>
      </c>
      <c r="O1390" s="41" t="n">
        <v>32.661290322581</v>
      </c>
      <c r="P1390" s="41" t="n">
        <v>74.193548387097</v>
      </c>
      <c r="Q1390" s="41" t="n">
        <v>54.435483870968</v>
      </c>
      <c r="R1390" s="41" t="n">
        <v>13.709677419355</v>
      </c>
      <c r="S1390" s="41" t="n">
        <v>1.209677419355</v>
      </c>
      <c r="T1390" s="41" t="n">
        <v>5.241935483871</v>
      </c>
      <c r="U1390" s="41" t="n">
        <v>0.403225806452</v>
      </c>
      <c r="V1390" s="41" t="n">
        <v>94.354838709677</v>
      </c>
      <c r="W1390" s="61" t="n">
        <v>577.41935483871</v>
      </c>
    </row>
    <row r="1391" customFormat="false" ht="12.75" hidden="false" customHeight="true" outlineLevel="0" collapsed="false">
      <c r="C1391" s="51" t="s">
        <v>183</v>
      </c>
      <c r="D1391" s="52" t="s">
        <v>18</v>
      </c>
      <c r="E1391" s="31" t="s">
        <v>184</v>
      </c>
      <c r="F1391" s="32"/>
      <c r="G1391" s="33" t="n">
        <v>205</v>
      </c>
      <c r="H1391" s="34" t="n">
        <v>62.926829268293</v>
      </c>
      <c r="I1391" s="46" t="n">
        <v>69.268292682927</v>
      </c>
      <c r="J1391" s="46" t="n">
        <v>55.121951219512</v>
      </c>
      <c r="K1391" s="46" t="n">
        <v>31.219512195122</v>
      </c>
      <c r="L1391" s="46" t="n">
        <v>55.609756097561</v>
      </c>
      <c r="M1391" s="46" t="n">
        <v>15.121951219512</v>
      </c>
      <c r="N1391" s="46" t="n">
        <v>45.365853658537</v>
      </c>
      <c r="O1391" s="46" t="n">
        <v>25.365853658537</v>
      </c>
      <c r="P1391" s="46" t="n">
        <v>58.048780487805</v>
      </c>
      <c r="Q1391" s="46" t="n">
        <v>42.926829268293</v>
      </c>
      <c r="R1391" s="46" t="n">
        <v>8.292682926829</v>
      </c>
      <c r="S1391" s="46" t="n">
        <v>1.951219512195</v>
      </c>
      <c r="T1391" s="46" t="n">
        <v>7.80487804878</v>
      </c>
      <c r="U1391" s="46" t="n">
        <v>0.487804878049</v>
      </c>
      <c r="V1391" s="46" t="n">
        <v>91.707317073171</v>
      </c>
      <c r="W1391" s="60" t="n">
        <v>479.512195121951</v>
      </c>
    </row>
    <row r="1392" customFormat="false" ht="12.75" hidden="false" customHeight="false" outlineLevel="0" collapsed="false">
      <c r="C1392" s="51"/>
      <c r="D1392" s="52"/>
      <c r="E1392" s="37" t="s">
        <v>185</v>
      </c>
      <c r="F1392" s="38"/>
      <c r="G1392" s="39" t="n">
        <v>205</v>
      </c>
      <c r="H1392" s="48" t="n">
        <v>70.243902439024</v>
      </c>
      <c r="I1392" s="41" t="n">
        <v>77.560975609756</v>
      </c>
      <c r="J1392" s="41" t="n">
        <v>66.829268292683</v>
      </c>
      <c r="K1392" s="41" t="n">
        <v>40.487804878049</v>
      </c>
      <c r="L1392" s="41" t="n">
        <v>69.268292682927</v>
      </c>
      <c r="M1392" s="41" t="n">
        <v>24.390243902439</v>
      </c>
      <c r="N1392" s="41" t="n">
        <v>54.634146341463</v>
      </c>
      <c r="O1392" s="41" t="n">
        <v>28.292682926829</v>
      </c>
      <c r="P1392" s="41" t="n">
        <v>71.707317073171</v>
      </c>
      <c r="Q1392" s="41" t="n">
        <v>45.853658536585</v>
      </c>
      <c r="R1392" s="41" t="n">
        <v>11.219512195122</v>
      </c>
      <c r="S1392" s="41" t="n">
        <v>0.975609756098</v>
      </c>
      <c r="T1392" s="41" t="n">
        <v>3.90243902439</v>
      </c>
      <c r="U1392" s="49" t="s">
        <v>143</v>
      </c>
      <c r="V1392" s="41" t="n">
        <v>96.09756097561</v>
      </c>
      <c r="W1392" s="61" t="n">
        <v>565.365853658537</v>
      </c>
    </row>
    <row r="1393" customFormat="false" ht="12.75" hidden="false" customHeight="false" outlineLevel="0" collapsed="false">
      <c r="C1393" s="51"/>
      <c r="D1393" s="52"/>
      <c r="E1393" s="37" t="s">
        <v>186</v>
      </c>
      <c r="F1393" s="38"/>
      <c r="G1393" s="39" t="n">
        <v>363</v>
      </c>
      <c r="H1393" s="48" t="n">
        <v>77.961432506887</v>
      </c>
      <c r="I1393" s="41" t="n">
        <v>78.236914600551</v>
      </c>
      <c r="J1393" s="41" t="n">
        <v>67.768595041322</v>
      </c>
      <c r="K1393" s="41" t="n">
        <v>43.801652892562</v>
      </c>
      <c r="L1393" s="41" t="n">
        <v>69.421487603306</v>
      </c>
      <c r="M1393" s="41" t="n">
        <v>27.548209366391</v>
      </c>
      <c r="N1393" s="41" t="n">
        <v>63.3608815427</v>
      </c>
      <c r="O1393" s="41" t="n">
        <v>36.6391184573</v>
      </c>
      <c r="P1393" s="41" t="n">
        <v>76.03305785124</v>
      </c>
      <c r="Q1393" s="41" t="n">
        <v>54.269972451791</v>
      </c>
      <c r="R1393" s="41" t="n">
        <v>16.528925619835</v>
      </c>
      <c r="S1393" s="41" t="n">
        <v>1.928374655647</v>
      </c>
      <c r="T1393" s="41" t="n">
        <v>2.203856749311</v>
      </c>
      <c r="U1393" s="49" t="s">
        <v>143</v>
      </c>
      <c r="V1393" s="41" t="n">
        <v>97.796143250689</v>
      </c>
      <c r="W1393" s="61" t="n">
        <v>615.702479338843</v>
      </c>
    </row>
    <row r="1394" customFormat="false" ht="12.75" hidden="false" customHeight="false" outlineLevel="0" collapsed="false">
      <c r="C1394" s="51"/>
      <c r="D1394" s="52"/>
      <c r="E1394" s="53" t="s">
        <v>187</v>
      </c>
      <c r="F1394" s="54"/>
      <c r="G1394" s="55" t="n">
        <v>270</v>
      </c>
      <c r="H1394" s="56" t="n">
        <v>77.407407407407</v>
      </c>
      <c r="I1394" s="57" t="n">
        <v>78.148148148148</v>
      </c>
      <c r="J1394" s="57" t="n">
        <v>69.259259259259</v>
      </c>
      <c r="K1394" s="57" t="n">
        <v>48.888888888889</v>
      </c>
      <c r="L1394" s="57" t="n">
        <v>63.703703703704</v>
      </c>
      <c r="M1394" s="57" t="n">
        <v>22.592592592593</v>
      </c>
      <c r="N1394" s="57" t="n">
        <v>64.444444444444</v>
      </c>
      <c r="O1394" s="57" t="n">
        <v>37.037037037037</v>
      </c>
      <c r="P1394" s="57" t="n">
        <v>78.518518518519</v>
      </c>
      <c r="Q1394" s="57" t="n">
        <v>54.074074074074</v>
      </c>
      <c r="R1394" s="57" t="n">
        <v>15.555555555556</v>
      </c>
      <c r="S1394" s="57" t="n">
        <v>1.851851851852</v>
      </c>
      <c r="T1394" s="57" t="n">
        <v>2.592592592593</v>
      </c>
      <c r="U1394" s="57" t="n">
        <v>1.111111111111</v>
      </c>
      <c r="V1394" s="57" t="n">
        <v>96.296296296296</v>
      </c>
      <c r="W1394" s="62" t="n">
        <v>615.185185185185</v>
      </c>
    </row>
    <row r="1396" customFormat="false" ht="12.75" hidden="false" customHeight="true" outlineLevel="0" collapsed="false">
      <c r="B1396" s="11" t="str">
        <f aca="false">HYPERLINK("#'目次'!B23", "[17]")</f>
        <v>[17]</v>
      </c>
      <c r="C1396" s="12" t="s">
        <v>277</v>
      </c>
      <c r="D1396" s="12"/>
      <c r="E1396" s="12"/>
      <c r="F1396" s="12"/>
      <c r="G1396" s="12"/>
      <c r="H1396" s="12"/>
      <c r="I1396" s="12"/>
      <c r="J1396" s="12"/>
      <c r="K1396" s="12"/>
      <c r="L1396" s="12"/>
      <c r="M1396" s="12"/>
      <c r="N1396" s="12"/>
      <c r="O1396" s="12"/>
      <c r="P1396" s="12"/>
      <c r="Q1396" s="12"/>
      <c r="R1396" s="12"/>
      <c r="S1396" s="12"/>
      <c r="T1396" s="12"/>
      <c r="U1396" s="12"/>
      <c r="V1396" s="12"/>
    </row>
    <row r="1399" customFormat="false" ht="12.75" hidden="false" customHeight="true" outlineLevel="0" collapsed="false">
      <c r="C1399" s="12" t="s">
        <v>138</v>
      </c>
      <c r="D1399" s="12"/>
      <c r="E1399" s="12"/>
      <c r="F1399" s="12"/>
      <c r="G1399" s="12"/>
      <c r="H1399" s="12"/>
      <c r="I1399" s="12"/>
      <c r="J1399" s="12"/>
      <c r="K1399" s="12"/>
      <c r="L1399" s="12"/>
      <c r="M1399" s="12"/>
      <c r="N1399" s="12"/>
      <c r="O1399" s="12"/>
      <c r="P1399" s="12"/>
      <c r="Q1399" s="12"/>
      <c r="R1399" s="12"/>
      <c r="S1399" s="12"/>
      <c r="T1399" s="12"/>
      <c r="U1399" s="12"/>
      <c r="V1399" s="12"/>
    </row>
    <row r="1400" customFormat="false" ht="78" hidden="false" customHeight="false" outlineLevel="0" collapsed="false">
      <c r="C1400" s="13"/>
      <c r="D1400" s="13"/>
      <c r="E1400" s="13"/>
      <c r="F1400" s="13"/>
      <c r="G1400" s="14" t="s">
        <v>139</v>
      </c>
      <c r="H1400" s="15" t="s">
        <v>278</v>
      </c>
      <c r="I1400" s="16" t="s">
        <v>279</v>
      </c>
      <c r="J1400" s="16" t="s">
        <v>280</v>
      </c>
      <c r="K1400" s="16" t="s">
        <v>281</v>
      </c>
      <c r="L1400" s="16" t="s">
        <v>282</v>
      </c>
      <c r="M1400" s="16" t="s">
        <v>283</v>
      </c>
      <c r="N1400" s="16" t="s">
        <v>244</v>
      </c>
      <c r="O1400" s="16" t="s">
        <v>284</v>
      </c>
      <c r="P1400" s="16" t="s">
        <v>162</v>
      </c>
      <c r="Q1400" s="17" t="s">
        <v>285</v>
      </c>
    </row>
    <row r="1401" customFormat="false" ht="12.75" hidden="false" customHeight="false" outlineLevel="0" collapsed="false">
      <c r="C1401" s="13"/>
      <c r="D1401" s="13"/>
      <c r="E1401" s="13"/>
      <c r="F1401" s="13"/>
      <c r="G1401" s="18"/>
      <c r="H1401" s="19"/>
      <c r="I1401" s="20"/>
      <c r="J1401" s="20"/>
      <c r="K1401" s="20"/>
      <c r="L1401" s="20"/>
      <c r="M1401" s="20"/>
      <c r="N1401" s="20"/>
      <c r="O1401" s="20"/>
      <c r="P1401" s="20"/>
      <c r="Q1401" s="21"/>
    </row>
    <row r="1402" customFormat="false" ht="12.75" hidden="false" customHeight="false" outlineLevel="0" collapsed="false">
      <c r="C1402" s="22"/>
      <c r="D1402" s="23"/>
      <c r="E1402" s="24" t="s">
        <v>139</v>
      </c>
      <c r="F1402" s="25"/>
      <c r="G1402" s="26" t="n">
        <v>1043</v>
      </c>
      <c r="H1402" s="27" t="n">
        <v>0.671140939597</v>
      </c>
      <c r="I1402" s="27" t="n">
        <v>0.383509108341</v>
      </c>
      <c r="J1402" s="27" t="n">
        <v>1.054650047939</v>
      </c>
      <c r="K1402" s="27" t="n">
        <v>2.396931927133</v>
      </c>
      <c r="L1402" s="27" t="n">
        <v>10.450623202301</v>
      </c>
      <c r="M1402" s="27" t="n">
        <v>15.244487056568</v>
      </c>
      <c r="N1402" s="27" t="n">
        <v>54.841802492809</v>
      </c>
      <c r="O1402" s="27" t="n">
        <v>13.998082454458</v>
      </c>
      <c r="P1402" s="27" t="n">
        <v>0.958772770853</v>
      </c>
      <c r="Q1402" s="59" t="n">
        <v>85.043144774688</v>
      </c>
    </row>
    <row r="1403" customFormat="false" ht="12.75" hidden="false" customHeight="true" outlineLevel="0" collapsed="false">
      <c r="C1403" s="29" t="s">
        <v>144</v>
      </c>
      <c r="D1403" s="30" t="s">
        <v>18</v>
      </c>
      <c r="E1403" s="31" t="s">
        <v>145</v>
      </c>
      <c r="F1403" s="32"/>
      <c r="G1403" s="33" t="n">
        <v>469</v>
      </c>
      <c r="H1403" s="34" t="n">
        <v>0.426439232409</v>
      </c>
      <c r="I1403" s="46" t="n">
        <v>0.213219616205</v>
      </c>
      <c r="J1403" s="46" t="n">
        <v>1.279317697228</v>
      </c>
      <c r="K1403" s="46" t="n">
        <v>1.918976545842</v>
      </c>
      <c r="L1403" s="46" t="n">
        <v>9.381663113006</v>
      </c>
      <c r="M1403" s="46" t="n">
        <v>15.351812366738</v>
      </c>
      <c r="N1403" s="46" t="n">
        <v>57.995735607676</v>
      </c>
      <c r="O1403" s="46" t="n">
        <v>12.366737739872</v>
      </c>
      <c r="P1403" s="46" t="n">
        <v>1.066098081023</v>
      </c>
      <c r="Q1403" s="60" t="n">
        <v>86.567164179104</v>
      </c>
    </row>
    <row r="1404" customFormat="false" ht="12.75" hidden="false" customHeight="false" outlineLevel="0" collapsed="false">
      <c r="C1404" s="29"/>
      <c r="D1404" s="30"/>
      <c r="E1404" s="37" t="s">
        <v>146</v>
      </c>
      <c r="F1404" s="38"/>
      <c r="G1404" s="39" t="n">
        <v>574</v>
      </c>
      <c r="H1404" s="48" t="n">
        <v>0.871080139373</v>
      </c>
      <c r="I1404" s="41" t="n">
        <v>0.522648083624</v>
      </c>
      <c r="J1404" s="41" t="n">
        <v>0.871080139373</v>
      </c>
      <c r="K1404" s="41" t="n">
        <v>2.787456445993</v>
      </c>
      <c r="L1404" s="41" t="n">
        <v>11.324041811847</v>
      </c>
      <c r="M1404" s="41" t="n">
        <v>15.156794425087</v>
      </c>
      <c r="N1404" s="41" t="n">
        <v>52.264808362369</v>
      </c>
      <c r="O1404" s="41" t="n">
        <v>15.331010452962</v>
      </c>
      <c r="P1404" s="41" t="n">
        <v>0.871080139373</v>
      </c>
      <c r="Q1404" s="61" t="n">
        <v>83.797909407666</v>
      </c>
    </row>
    <row r="1405" customFormat="false" ht="12.75" hidden="false" customHeight="true" outlineLevel="0" collapsed="false">
      <c r="C1405" s="43" t="s">
        <v>147</v>
      </c>
      <c r="D1405" s="44" t="s">
        <v>148</v>
      </c>
      <c r="E1405" s="45" t="s">
        <v>149</v>
      </c>
      <c r="F1405" s="32"/>
      <c r="G1405" s="33" t="n">
        <v>268</v>
      </c>
      <c r="H1405" s="34" t="n">
        <v>0.373134328358</v>
      </c>
      <c r="I1405" s="46" t="n">
        <v>0.373134328358</v>
      </c>
      <c r="J1405" s="46" t="n">
        <v>1.492537313433</v>
      </c>
      <c r="K1405" s="46" t="n">
        <v>1.119402985075</v>
      </c>
      <c r="L1405" s="46" t="n">
        <v>5.970149253731</v>
      </c>
      <c r="M1405" s="46" t="n">
        <v>11.567164179104</v>
      </c>
      <c r="N1405" s="46" t="n">
        <v>59.701492537313</v>
      </c>
      <c r="O1405" s="46" t="n">
        <v>18.283582089552</v>
      </c>
      <c r="P1405" s="46" t="n">
        <v>1.119402985075</v>
      </c>
      <c r="Q1405" s="60" t="n">
        <v>80.597014925373</v>
      </c>
    </row>
    <row r="1406" customFormat="false" ht="12.75" hidden="false" customHeight="false" outlineLevel="0" collapsed="false">
      <c r="C1406" s="43"/>
      <c r="D1406" s="44"/>
      <c r="E1406" s="47" t="s">
        <v>150</v>
      </c>
      <c r="F1406" s="38"/>
      <c r="G1406" s="39" t="n">
        <v>209</v>
      </c>
      <c r="H1406" s="40" t="s">
        <v>143</v>
      </c>
      <c r="I1406" s="49" t="s">
        <v>143</v>
      </c>
      <c r="J1406" s="41" t="n">
        <v>0.478468899522</v>
      </c>
      <c r="K1406" s="41" t="n">
        <v>2.392344497608</v>
      </c>
      <c r="L1406" s="41" t="n">
        <v>6.22009569378</v>
      </c>
      <c r="M1406" s="41" t="n">
        <v>13.875598086124</v>
      </c>
      <c r="N1406" s="41" t="n">
        <v>60.765550239234</v>
      </c>
      <c r="O1406" s="41" t="n">
        <v>14.832535885167</v>
      </c>
      <c r="P1406" s="41" t="n">
        <v>1.435406698565</v>
      </c>
      <c r="Q1406" s="61" t="n">
        <v>83.732057416268</v>
      </c>
    </row>
    <row r="1407" customFormat="false" ht="12.75" hidden="false" customHeight="false" outlineLevel="0" collapsed="false">
      <c r="C1407" s="43"/>
      <c r="D1407" s="44"/>
      <c r="E1407" s="47" t="s">
        <v>151</v>
      </c>
      <c r="F1407" s="38"/>
      <c r="G1407" s="39" t="n">
        <v>204</v>
      </c>
      <c r="H1407" s="40" t="s">
        <v>143</v>
      </c>
      <c r="I1407" s="41" t="n">
        <v>0.490196078431</v>
      </c>
      <c r="J1407" s="41" t="n">
        <v>0.490196078431</v>
      </c>
      <c r="K1407" s="41" t="n">
        <v>2.450980392157</v>
      </c>
      <c r="L1407" s="41" t="n">
        <v>9.803921568627</v>
      </c>
      <c r="M1407" s="41" t="n">
        <v>14.705882352941</v>
      </c>
      <c r="N1407" s="41" t="n">
        <v>59.313725490196</v>
      </c>
      <c r="O1407" s="41" t="n">
        <v>12.254901960784</v>
      </c>
      <c r="P1407" s="41" t="n">
        <v>0.490196078431</v>
      </c>
      <c r="Q1407" s="61" t="n">
        <v>87.254901960784</v>
      </c>
    </row>
    <row r="1408" customFormat="false" ht="12.75" hidden="false" customHeight="false" outlineLevel="0" collapsed="false">
      <c r="C1408" s="43"/>
      <c r="D1408" s="44"/>
      <c r="E1408" s="47" t="s">
        <v>152</v>
      </c>
      <c r="F1408" s="38"/>
      <c r="G1408" s="39" t="n">
        <v>194</v>
      </c>
      <c r="H1408" s="40" t="s">
        <v>143</v>
      </c>
      <c r="I1408" s="41" t="n">
        <v>0.515463917526</v>
      </c>
      <c r="J1408" s="41" t="n">
        <v>1.546391752577</v>
      </c>
      <c r="K1408" s="41" t="n">
        <v>3.60824742268</v>
      </c>
      <c r="L1408" s="41" t="n">
        <v>12.886597938144</v>
      </c>
      <c r="M1408" s="41" t="n">
        <v>15.463917525773</v>
      </c>
      <c r="N1408" s="41" t="n">
        <v>53.092783505155</v>
      </c>
      <c r="O1408" s="41" t="n">
        <v>11.855670103093</v>
      </c>
      <c r="P1408" s="41" t="n">
        <v>1.030927835052</v>
      </c>
      <c r="Q1408" s="61" t="n">
        <v>87.113402061856</v>
      </c>
    </row>
    <row r="1409" customFormat="false" ht="12.75" hidden="false" customHeight="false" outlineLevel="0" collapsed="false">
      <c r="C1409" s="43"/>
      <c r="D1409" s="44"/>
      <c r="E1409" s="47" t="s">
        <v>153</v>
      </c>
      <c r="F1409" s="38"/>
      <c r="G1409" s="39" t="n">
        <v>168</v>
      </c>
      <c r="H1409" s="48" t="n">
        <v>3.571428571429</v>
      </c>
      <c r="I1409" s="41" t="n">
        <v>0.595238095238</v>
      </c>
      <c r="J1409" s="41" t="n">
        <v>1.190476190476</v>
      </c>
      <c r="K1409" s="41" t="n">
        <v>2.97619047619</v>
      </c>
      <c r="L1409" s="41" t="n">
        <v>20.833333333333</v>
      </c>
      <c r="M1409" s="41" t="n">
        <v>23.214285714286</v>
      </c>
      <c r="N1409" s="41" t="n">
        <v>36.309523809524</v>
      </c>
      <c r="O1409" s="41" t="n">
        <v>10.714285714286</v>
      </c>
      <c r="P1409" s="41" t="n">
        <v>0.595238095238</v>
      </c>
      <c r="Q1409" s="61" t="n">
        <v>88.690476190476</v>
      </c>
    </row>
    <row r="1410" customFormat="false" ht="12.75" hidden="false" customHeight="false" outlineLevel="0" collapsed="false">
      <c r="C1410" s="43"/>
      <c r="D1410" s="44"/>
      <c r="E1410" s="47" t="s">
        <v>154</v>
      </c>
      <c r="F1410" s="38"/>
      <c r="G1410" s="39" t="n">
        <v>775</v>
      </c>
      <c r="H1410" s="48" t="n">
        <v>0.774193548387</v>
      </c>
      <c r="I1410" s="41" t="n">
        <v>0.387096774194</v>
      </c>
      <c r="J1410" s="41" t="n">
        <v>0.903225806452</v>
      </c>
      <c r="K1410" s="41" t="n">
        <v>2.838709677419</v>
      </c>
      <c r="L1410" s="41" t="n">
        <v>12</v>
      </c>
      <c r="M1410" s="41" t="n">
        <v>16.516129032258</v>
      </c>
      <c r="N1410" s="41" t="n">
        <v>53.161290322581</v>
      </c>
      <c r="O1410" s="41" t="n">
        <v>12.516129032258</v>
      </c>
      <c r="P1410" s="41" t="n">
        <v>0.903225806452</v>
      </c>
      <c r="Q1410" s="61" t="n">
        <v>86.58064516129</v>
      </c>
    </row>
    <row r="1411" customFormat="false" ht="12.75" hidden="false" customHeight="false" outlineLevel="0" collapsed="false">
      <c r="C1411" s="43"/>
      <c r="D1411" s="44"/>
      <c r="E1411" s="47" t="s">
        <v>155</v>
      </c>
      <c r="F1411" s="38"/>
      <c r="G1411" s="39" t="n">
        <v>362</v>
      </c>
      <c r="H1411" s="48" t="n">
        <v>1.657458563536</v>
      </c>
      <c r="I1411" s="41" t="n">
        <v>0.552486187845</v>
      </c>
      <c r="J1411" s="41" t="n">
        <v>1.381215469613</v>
      </c>
      <c r="K1411" s="41" t="n">
        <v>3.314917127072</v>
      </c>
      <c r="L1411" s="41" t="n">
        <v>16.574585635359</v>
      </c>
      <c r="M1411" s="41" t="n">
        <v>19.060773480663</v>
      </c>
      <c r="N1411" s="41" t="n">
        <v>45.303867403315</v>
      </c>
      <c r="O1411" s="41" t="n">
        <v>11.325966850829</v>
      </c>
      <c r="P1411" s="41" t="n">
        <v>0.828729281768</v>
      </c>
      <c r="Q1411" s="61" t="n">
        <v>87.845303867403</v>
      </c>
    </row>
    <row r="1412" customFormat="false" ht="12.75" hidden="false" customHeight="true" outlineLevel="0" collapsed="false">
      <c r="C1412" s="43"/>
      <c r="D1412" s="44" t="s">
        <v>145</v>
      </c>
      <c r="E1412" s="45" t="s">
        <v>149</v>
      </c>
      <c r="F1412" s="32"/>
      <c r="G1412" s="33" t="n">
        <v>133</v>
      </c>
      <c r="H1412" s="34" t="n">
        <v>0.751879699248</v>
      </c>
      <c r="I1412" s="35" t="s">
        <v>143</v>
      </c>
      <c r="J1412" s="46" t="n">
        <v>1.503759398496</v>
      </c>
      <c r="K1412" s="46" t="n">
        <v>1.503759398496</v>
      </c>
      <c r="L1412" s="46" t="n">
        <v>4.511278195489</v>
      </c>
      <c r="M1412" s="46" t="n">
        <v>8.270676691729</v>
      </c>
      <c r="N1412" s="46" t="n">
        <v>61.654135338346</v>
      </c>
      <c r="O1412" s="46" t="n">
        <v>21.052631578947</v>
      </c>
      <c r="P1412" s="46" t="n">
        <v>0.751879699248</v>
      </c>
      <c r="Q1412" s="60" t="n">
        <v>78.195488721805</v>
      </c>
    </row>
    <row r="1413" customFormat="false" ht="12.75" hidden="false" customHeight="false" outlineLevel="0" collapsed="false">
      <c r="C1413" s="43"/>
      <c r="D1413" s="44"/>
      <c r="E1413" s="47" t="s">
        <v>150</v>
      </c>
      <c r="F1413" s="38"/>
      <c r="G1413" s="39" t="n">
        <v>97</v>
      </c>
      <c r="H1413" s="40" t="s">
        <v>143</v>
      </c>
      <c r="I1413" s="49" t="s">
        <v>143</v>
      </c>
      <c r="J1413" s="41" t="n">
        <v>1.030927835052</v>
      </c>
      <c r="K1413" s="41" t="n">
        <v>2.061855670103</v>
      </c>
      <c r="L1413" s="41" t="n">
        <v>4.123711340206</v>
      </c>
      <c r="M1413" s="41" t="n">
        <v>15.463917525773</v>
      </c>
      <c r="N1413" s="41" t="n">
        <v>67.010309278351</v>
      </c>
      <c r="O1413" s="41" t="n">
        <v>8.247422680412</v>
      </c>
      <c r="P1413" s="41" t="n">
        <v>2.061855670103</v>
      </c>
      <c r="Q1413" s="61" t="n">
        <v>89.690721649485</v>
      </c>
    </row>
    <row r="1414" customFormat="false" ht="12.75" hidden="false" customHeight="false" outlineLevel="0" collapsed="false">
      <c r="C1414" s="43"/>
      <c r="D1414" s="44"/>
      <c r="E1414" s="47" t="s">
        <v>151</v>
      </c>
      <c r="F1414" s="38"/>
      <c r="G1414" s="39" t="n">
        <v>85</v>
      </c>
      <c r="H1414" s="40" t="s">
        <v>143</v>
      </c>
      <c r="I1414" s="49" t="s">
        <v>143</v>
      </c>
      <c r="J1414" s="49" t="s">
        <v>143</v>
      </c>
      <c r="K1414" s="41" t="n">
        <v>2.352941176471</v>
      </c>
      <c r="L1414" s="41" t="n">
        <v>7.058823529412</v>
      </c>
      <c r="M1414" s="41" t="n">
        <v>18.823529411765</v>
      </c>
      <c r="N1414" s="41" t="n">
        <v>62.352941176471</v>
      </c>
      <c r="O1414" s="41" t="n">
        <v>9.411764705882</v>
      </c>
      <c r="P1414" s="49" t="s">
        <v>143</v>
      </c>
      <c r="Q1414" s="61" t="n">
        <v>90.588235294118</v>
      </c>
    </row>
    <row r="1415" customFormat="false" ht="12.75" hidden="false" customHeight="false" outlineLevel="0" collapsed="false">
      <c r="C1415" s="43"/>
      <c r="D1415" s="44"/>
      <c r="E1415" s="47" t="s">
        <v>152</v>
      </c>
      <c r="F1415" s="38"/>
      <c r="G1415" s="39" t="n">
        <v>85</v>
      </c>
      <c r="H1415" s="40" t="s">
        <v>143</v>
      </c>
      <c r="I1415" s="41" t="n">
        <v>1.176470588235</v>
      </c>
      <c r="J1415" s="41" t="n">
        <v>2.352941176471</v>
      </c>
      <c r="K1415" s="41" t="n">
        <v>2.352941176471</v>
      </c>
      <c r="L1415" s="41" t="n">
        <v>16.470588235294</v>
      </c>
      <c r="M1415" s="41" t="n">
        <v>12.941176470588</v>
      </c>
      <c r="N1415" s="41" t="n">
        <v>52.941176470588</v>
      </c>
      <c r="O1415" s="41" t="n">
        <v>9.411764705882</v>
      </c>
      <c r="P1415" s="41" t="n">
        <v>2.352941176471</v>
      </c>
      <c r="Q1415" s="61" t="n">
        <v>88.235294117647</v>
      </c>
    </row>
    <row r="1416" customFormat="false" ht="12.75" hidden="false" customHeight="false" outlineLevel="0" collapsed="false">
      <c r="C1416" s="43"/>
      <c r="D1416" s="44"/>
      <c r="E1416" s="47" t="s">
        <v>153</v>
      </c>
      <c r="F1416" s="38"/>
      <c r="G1416" s="39" t="n">
        <v>69</v>
      </c>
      <c r="H1416" s="48" t="n">
        <v>1.449275362319</v>
      </c>
      <c r="I1416" s="49" t="s">
        <v>143</v>
      </c>
      <c r="J1416" s="41" t="n">
        <v>1.449275362319</v>
      </c>
      <c r="K1416" s="41" t="n">
        <v>1.449275362319</v>
      </c>
      <c r="L1416" s="41" t="n">
        <v>20.289855072464</v>
      </c>
      <c r="M1416" s="41" t="n">
        <v>27.536231884058</v>
      </c>
      <c r="N1416" s="41" t="n">
        <v>39.130434782609</v>
      </c>
      <c r="O1416" s="41" t="n">
        <v>8.695652173913</v>
      </c>
      <c r="P1416" s="49" t="s">
        <v>143</v>
      </c>
      <c r="Q1416" s="61" t="n">
        <v>91.304347826087</v>
      </c>
    </row>
    <row r="1417" customFormat="false" ht="12.75" hidden="false" customHeight="false" outlineLevel="0" collapsed="false">
      <c r="C1417" s="43"/>
      <c r="D1417" s="44"/>
      <c r="E1417" s="47" t="s">
        <v>154</v>
      </c>
      <c r="F1417" s="38"/>
      <c r="G1417" s="39" t="n">
        <v>336</v>
      </c>
      <c r="H1417" s="48" t="n">
        <v>0.297619047619</v>
      </c>
      <c r="I1417" s="41" t="n">
        <v>0.297619047619</v>
      </c>
      <c r="J1417" s="41" t="n">
        <v>1.190476190476</v>
      </c>
      <c r="K1417" s="41" t="n">
        <v>2.083333333333</v>
      </c>
      <c r="L1417" s="41" t="n">
        <v>11.309523809524</v>
      </c>
      <c r="M1417" s="41" t="n">
        <v>18.154761904762</v>
      </c>
      <c r="N1417" s="41" t="n">
        <v>56.547619047619</v>
      </c>
      <c r="O1417" s="41" t="n">
        <v>8.928571428571</v>
      </c>
      <c r="P1417" s="41" t="n">
        <v>1.190476190476</v>
      </c>
      <c r="Q1417" s="61" t="n">
        <v>89.880952380952</v>
      </c>
    </row>
    <row r="1418" customFormat="false" ht="12.75" hidden="false" customHeight="false" outlineLevel="0" collapsed="false">
      <c r="C1418" s="43"/>
      <c r="D1418" s="44"/>
      <c r="E1418" s="47" t="s">
        <v>155</v>
      </c>
      <c r="F1418" s="38"/>
      <c r="G1418" s="39" t="n">
        <v>154</v>
      </c>
      <c r="H1418" s="48" t="n">
        <v>0.649350649351</v>
      </c>
      <c r="I1418" s="41" t="n">
        <v>0.649350649351</v>
      </c>
      <c r="J1418" s="41" t="n">
        <v>1.948051948052</v>
      </c>
      <c r="K1418" s="41" t="n">
        <v>1.948051948052</v>
      </c>
      <c r="L1418" s="41" t="n">
        <v>18.181818181818</v>
      </c>
      <c r="M1418" s="41" t="n">
        <v>19.480519480519</v>
      </c>
      <c r="N1418" s="41" t="n">
        <v>46.753246753247</v>
      </c>
      <c r="O1418" s="41" t="n">
        <v>9.090909090909</v>
      </c>
      <c r="P1418" s="41" t="n">
        <v>1.298701298701</v>
      </c>
      <c r="Q1418" s="61" t="n">
        <v>89.61038961039</v>
      </c>
    </row>
    <row r="1419" customFormat="false" ht="12.75" hidden="false" customHeight="true" outlineLevel="0" collapsed="false">
      <c r="C1419" s="43"/>
      <c r="D1419" s="44" t="s">
        <v>146</v>
      </c>
      <c r="E1419" s="45" t="s">
        <v>149</v>
      </c>
      <c r="F1419" s="32"/>
      <c r="G1419" s="33" t="n">
        <v>135</v>
      </c>
      <c r="H1419" s="50" t="s">
        <v>143</v>
      </c>
      <c r="I1419" s="46" t="n">
        <v>0.740740740741</v>
      </c>
      <c r="J1419" s="46" t="n">
        <v>1.481481481481</v>
      </c>
      <c r="K1419" s="46" t="n">
        <v>0.740740740741</v>
      </c>
      <c r="L1419" s="46" t="n">
        <v>7.407407407407</v>
      </c>
      <c r="M1419" s="46" t="n">
        <v>14.814814814815</v>
      </c>
      <c r="N1419" s="46" t="n">
        <v>57.777777777778</v>
      </c>
      <c r="O1419" s="46" t="n">
        <v>15.555555555556</v>
      </c>
      <c r="P1419" s="46" t="n">
        <v>1.481481481481</v>
      </c>
      <c r="Q1419" s="60" t="n">
        <v>82.962962962963</v>
      </c>
    </row>
    <row r="1420" customFormat="false" ht="12.75" hidden="false" customHeight="false" outlineLevel="0" collapsed="false">
      <c r="C1420" s="43"/>
      <c r="D1420" s="44"/>
      <c r="E1420" s="47" t="s">
        <v>150</v>
      </c>
      <c r="F1420" s="38"/>
      <c r="G1420" s="39" t="n">
        <v>112</v>
      </c>
      <c r="H1420" s="40" t="s">
        <v>143</v>
      </c>
      <c r="I1420" s="49" t="s">
        <v>143</v>
      </c>
      <c r="J1420" s="49" t="s">
        <v>143</v>
      </c>
      <c r="K1420" s="41" t="n">
        <v>2.678571428571</v>
      </c>
      <c r="L1420" s="41" t="n">
        <v>8.035714285714</v>
      </c>
      <c r="M1420" s="41" t="n">
        <v>12.5</v>
      </c>
      <c r="N1420" s="41" t="n">
        <v>55.357142857143</v>
      </c>
      <c r="O1420" s="41" t="n">
        <v>20.535714285714</v>
      </c>
      <c r="P1420" s="41" t="n">
        <v>0.892857142857</v>
      </c>
      <c r="Q1420" s="61" t="n">
        <v>78.571428571429</v>
      </c>
    </row>
    <row r="1421" customFormat="false" ht="12.75" hidden="false" customHeight="false" outlineLevel="0" collapsed="false">
      <c r="C1421" s="43"/>
      <c r="D1421" s="44"/>
      <c r="E1421" s="47" t="s">
        <v>151</v>
      </c>
      <c r="F1421" s="38"/>
      <c r="G1421" s="39" t="n">
        <v>119</v>
      </c>
      <c r="H1421" s="40" t="s">
        <v>143</v>
      </c>
      <c r="I1421" s="41" t="n">
        <v>0.840336134454</v>
      </c>
      <c r="J1421" s="41" t="n">
        <v>0.840336134454</v>
      </c>
      <c r="K1421" s="41" t="n">
        <v>2.521008403361</v>
      </c>
      <c r="L1421" s="41" t="n">
        <v>11.764705882353</v>
      </c>
      <c r="M1421" s="41" t="n">
        <v>11.764705882353</v>
      </c>
      <c r="N1421" s="41" t="n">
        <v>57.142857142857</v>
      </c>
      <c r="O1421" s="41" t="n">
        <v>14.285714285714</v>
      </c>
      <c r="P1421" s="41" t="n">
        <v>0.840336134454</v>
      </c>
      <c r="Q1421" s="61" t="n">
        <v>84.873949579832</v>
      </c>
    </row>
    <row r="1422" customFormat="false" ht="12.75" hidden="false" customHeight="false" outlineLevel="0" collapsed="false">
      <c r="C1422" s="43"/>
      <c r="D1422" s="44"/>
      <c r="E1422" s="47" t="s">
        <v>152</v>
      </c>
      <c r="F1422" s="38"/>
      <c r="G1422" s="39" t="n">
        <v>109</v>
      </c>
      <c r="H1422" s="40" t="s">
        <v>143</v>
      </c>
      <c r="I1422" s="49" t="s">
        <v>143</v>
      </c>
      <c r="J1422" s="41" t="n">
        <v>0.917431192661</v>
      </c>
      <c r="K1422" s="41" t="n">
        <v>4.587155963303</v>
      </c>
      <c r="L1422" s="41" t="n">
        <v>10.091743119266</v>
      </c>
      <c r="M1422" s="41" t="n">
        <v>17.43119266055</v>
      </c>
      <c r="N1422" s="41" t="n">
        <v>53.211009174312</v>
      </c>
      <c r="O1422" s="41" t="n">
        <v>13.761467889908</v>
      </c>
      <c r="P1422" s="49" t="s">
        <v>143</v>
      </c>
      <c r="Q1422" s="61" t="n">
        <v>86.238532110092</v>
      </c>
    </row>
    <row r="1423" customFormat="false" ht="12.75" hidden="false" customHeight="false" outlineLevel="0" collapsed="false">
      <c r="C1423" s="43"/>
      <c r="D1423" s="44"/>
      <c r="E1423" s="47" t="s">
        <v>153</v>
      </c>
      <c r="F1423" s="38"/>
      <c r="G1423" s="39" t="n">
        <v>99</v>
      </c>
      <c r="H1423" s="48" t="n">
        <v>5.050505050505</v>
      </c>
      <c r="I1423" s="41" t="n">
        <v>1.010101010101</v>
      </c>
      <c r="J1423" s="41" t="n">
        <v>1.010101010101</v>
      </c>
      <c r="K1423" s="41" t="n">
        <v>4.040404040404</v>
      </c>
      <c r="L1423" s="41" t="n">
        <v>21.212121212121</v>
      </c>
      <c r="M1423" s="41" t="n">
        <v>20.20202020202</v>
      </c>
      <c r="N1423" s="41" t="n">
        <v>34.343434343434</v>
      </c>
      <c r="O1423" s="41" t="n">
        <v>12.121212121212</v>
      </c>
      <c r="P1423" s="41" t="n">
        <v>1.010101010101</v>
      </c>
      <c r="Q1423" s="61" t="n">
        <v>86.868686868687</v>
      </c>
    </row>
    <row r="1424" customFormat="false" ht="12.75" hidden="false" customHeight="false" outlineLevel="0" collapsed="false">
      <c r="C1424" s="43"/>
      <c r="D1424" s="44"/>
      <c r="E1424" s="47" t="s">
        <v>154</v>
      </c>
      <c r="F1424" s="38"/>
      <c r="G1424" s="39" t="n">
        <v>439</v>
      </c>
      <c r="H1424" s="48" t="n">
        <v>1.138952164009</v>
      </c>
      <c r="I1424" s="41" t="n">
        <v>0.455580865604</v>
      </c>
      <c r="J1424" s="41" t="n">
        <v>0.683371298405</v>
      </c>
      <c r="K1424" s="41" t="n">
        <v>3.416856492027</v>
      </c>
      <c r="L1424" s="41" t="n">
        <v>12.5284738041</v>
      </c>
      <c r="M1424" s="41" t="n">
        <v>15.261958997722</v>
      </c>
      <c r="N1424" s="41" t="n">
        <v>50.569476082005</v>
      </c>
      <c r="O1424" s="41" t="n">
        <v>15.261958997722</v>
      </c>
      <c r="P1424" s="41" t="n">
        <v>0.683371298405</v>
      </c>
      <c r="Q1424" s="61" t="n">
        <v>84.054669703872</v>
      </c>
    </row>
    <row r="1425" customFormat="false" ht="12.75" hidden="false" customHeight="false" outlineLevel="0" collapsed="false">
      <c r="C1425" s="43"/>
      <c r="D1425" s="44"/>
      <c r="E1425" s="47" t="s">
        <v>155</v>
      </c>
      <c r="F1425" s="38"/>
      <c r="G1425" s="39" t="n">
        <v>208</v>
      </c>
      <c r="H1425" s="48" t="n">
        <v>2.403846153846</v>
      </c>
      <c r="I1425" s="41" t="n">
        <v>0.480769230769</v>
      </c>
      <c r="J1425" s="41" t="n">
        <v>0.961538461538</v>
      </c>
      <c r="K1425" s="41" t="n">
        <v>4.326923076923</v>
      </c>
      <c r="L1425" s="41" t="n">
        <v>15.384615384615</v>
      </c>
      <c r="M1425" s="41" t="n">
        <v>18.75</v>
      </c>
      <c r="N1425" s="41" t="n">
        <v>44.230769230769</v>
      </c>
      <c r="O1425" s="41" t="n">
        <v>12.980769230769</v>
      </c>
      <c r="P1425" s="41" t="n">
        <v>0.480769230769</v>
      </c>
      <c r="Q1425" s="61" t="n">
        <v>86.538461538462</v>
      </c>
    </row>
    <row r="1426" customFormat="false" ht="12.75" hidden="false" customHeight="true" outlineLevel="0" collapsed="false">
      <c r="C1426" s="43" t="s">
        <v>156</v>
      </c>
      <c r="D1426" s="44" t="s">
        <v>148</v>
      </c>
      <c r="E1426" s="31" t="s">
        <v>157</v>
      </c>
      <c r="F1426" s="32"/>
      <c r="G1426" s="33" t="n">
        <v>72</v>
      </c>
      <c r="H1426" s="50" t="s">
        <v>143</v>
      </c>
      <c r="I1426" s="35" t="s">
        <v>143</v>
      </c>
      <c r="J1426" s="35" t="s">
        <v>143</v>
      </c>
      <c r="K1426" s="35" t="s">
        <v>143</v>
      </c>
      <c r="L1426" s="46" t="n">
        <v>9.722222222222</v>
      </c>
      <c r="M1426" s="46" t="n">
        <v>18.055555555556</v>
      </c>
      <c r="N1426" s="46" t="n">
        <v>56.944444444444</v>
      </c>
      <c r="O1426" s="46" t="n">
        <v>13.888888888889</v>
      </c>
      <c r="P1426" s="46" t="n">
        <v>1.388888888889</v>
      </c>
      <c r="Q1426" s="60" t="n">
        <v>84.722222222222</v>
      </c>
    </row>
    <row r="1427" customFormat="false" ht="25.5" hidden="false" customHeight="false" outlineLevel="0" collapsed="false">
      <c r="C1427" s="43"/>
      <c r="D1427" s="44"/>
      <c r="E1427" s="37" t="s">
        <v>158</v>
      </c>
      <c r="F1427" s="38"/>
      <c r="G1427" s="39" t="n">
        <v>535</v>
      </c>
      <c r="H1427" s="48" t="n">
        <v>0.373831775701</v>
      </c>
      <c r="I1427" s="41" t="n">
        <v>0.18691588785</v>
      </c>
      <c r="J1427" s="41" t="n">
        <v>0.747663551402</v>
      </c>
      <c r="K1427" s="41" t="n">
        <v>2.616822429907</v>
      </c>
      <c r="L1427" s="41" t="n">
        <v>9.158878504673</v>
      </c>
      <c r="M1427" s="41" t="n">
        <v>15.700934579439</v>
      </c>
      <c r="N1427" s="41" t="n">
        <v>57.943925233645</v>
      </c>
      <c r="O1427" s="41" t="n">
        <v>11.96261682243</v>
      </c>
      <c r="P1427" s="41" t="n">
        <v>1.308411214953</v>
      </c>
      <c r="Q1427" s="61" t="n">
        <v>86.728971962617</v>
      </c>
    </row>
    <row r="1428" customFormat="false" ht="39" hidden="false" customHeight="false" outlineLevel="0" collapsed="false">
      <c r="C1428" s="43"/>
      <c r="D1428" s="44"/>
      <c r="E1428" s="37" t="s">
        <v>159</v>
      </c>
      <c r="F1428" s="38"/>
      <c r="G1428" s="39" t="n">
        <v>12</v>
      </c>
      <c r="H1428" s="40" t="s">
        <v>143</v>
      </c>
      <c r="I1428" s="49" t="s">
        <v>143</v>
      </c>
      <c r="J1428" s="41" t="n">
        <v>16.666666666667</v>
      </c>
      <c r="K1428" s="49" t="s">
        <v>143</v>
      </c>
      <c r="L1428" s="49" t="s">
        <v>143</v>
      </c>
      <c r="M1428" s="41" t="n">
        <v>33.333333333333</v>
      </c>
      <c r="N1428" s="41" t="n">
        <v>25</v>
      </c>
      <c r="O1428" s="41" t="n">
        <v>25</v>
      </c>
      <c r="P1428" s="49" t="s">
        <v>143</v>
      </c>
      <c r="Q1428" s="61" t="n">
        <v>75</v>
      </c>
    </row>
    <row r="1429" customFormat="false" ht="39" hidden="false" customHeight="false" outlineLevel="0" collapsed="false">
      <c r="C1429" s="43"/>
      <c r="D1429" s="44"/>
      <c r="E1429" s="37" t="s">
        <v>160</v>
      </c>
      <c r="F1429" s="38"/>
      <c r="G1429" s="39" t="n">
        <v>185</v>
      </c>
      <c r="H1429" s="48" t="n">
        <v>0.540540540541</v>
      </c>
      <c r="I1429" s="49" t="s">
        <v>143</v>
      </c>
      <c r="J1429" s="41" t="n">
        <v>2.162162162162</v>
      </c>
      <c r="K1429" s="41" t="n">
        <v>0.540540540541</v>
      </c>
      <c r="L1429" s="41" t="n">
        <v>9.72972972973</v>
      </c>
      <c r="M1429" s="41" t="n">
        <v>11.351351351351</v>
      </c>
      <c r="N1429" s="41" t="n">
        <v>57.297297297297</v>
      </c>
      <c r="O1429" s="41" t="n">
        <v>17.837837837838</v>
      </c>
      <c r="P1429" s="41" t="n">
        <v>0.540540540541</v>
      </c>
      <c r="Q1429" s="61" t="n">
        <v>81.621621621622</v>
      </c>
    </row>
    <row r="1430" customFormat="false" ht="25.5" hidden="false" customHeight="false" outlineLevel="0" collapsed="false">
      <c r="C1430" s="43"/>
      <c r="D1430" s="44"/>
      <c r="E1430" s="37" t="s">
        <v>161</v>
      </c>
      <c r="F1430" s="38"/>
      <c r="G1430" s="39" t="n">
        <v>238</v>
      </c>
      <c r="H1430" s="48" t="n">
        <v>1.680672268908</v>
      </c>
      <c r="I1430" s="41" t="n">
        <v>1.260504201681</v>
      </c>
      <c r="J1430" s="41" t="n">
        <v>0.420168067227</v>
      </c>
      <c r="K1430" s="41" t="n">
        <v>4.201680672269</v>
      </c>
      <c r="L1430" s="41" t="n">
        <v>14.705882352941</v>
      </c>
      <c r="M1430" s="41" t="n">
        <v>15.546218487395</v>
      </c>
      <c r="N1430" s="41" t="n">
        <v>46.638655462185</v>
      </c>
      <c r="O1430" s="41" t="n">
        <v>15.126050420168</v>
      </c>
      <c r="P1430" s="41" t="n">
        <v>0.420168067227</v>
      </c>
      <c r="Q1430" s="61" t="n">
        <v>84.453781512605</v>
      </c>
    </row>
    <row r="1431" customFormat="false" ht="12.75" hidden="false" customHeight="false" outlineLevel="0" collapsed="false">
      <c r="C1431" s="43"/>
      <c r="D1431" s="44"/>
      <c r="E1431" s="37" t="s">
        <v>162</v>
      </c>
      <c r="F1431" s="38"/>
      <c r="G1431" s="39" t="n">
        <v>1</v>
      </c>
      <c r="H1431" s="40" t="s">
        <v>143</v>
      </c>
      <c r="I1431" s="49" t="s">
        <v>143</v>
      </c>
      <c r="J1431" s="49" t="s">
        <v>143</v>
      </c>
      <c r="K1431" s="49" t="s">
        <v>143</v>
      </c>
      <c r="L1431" s="49" t="s">
        <v>143</v>
      </c>
      <c r="M1431" s="49" t="s">
        <v>143</v>
      </c>
      <c r="N1431" s="41" t="n">
        <v>100</v>
      </c>
      <c r="O1431" s="49" t="s">
        <v>143</v>
      </c>
      <c r="P1431" s="49" t="s">
        <v>143</v>
      </c>
      <c r="Q1431" s="61" t="n">
        <v>100</v>
      </c>
    </row>
    <row r="1432" customFormat="false" ht="12.75" hidden="false" customHeight="true" outlineLevel="0" collapsed="false">
      <c r="C1432" s="43"/>
      <c r="D1432" s="44" t="s">
        <v>145</v>
      </c>
      <c r="E1432" s="31" t="s">
        <v>157</v>
      </c>
      <c r="F1432" s="32"/>
      <c r="G1432" s="33" t="n">
        <v>45</v>
      </c>
      <c r="H1432" s="50" t="s">
        <v>143</v>
      </c>
      <c r="I1432" s="35" t="s">
        <v>143</v>
      </c>
      <c r="J1432" s="35" t="s">
        <v>143</v>
      </c>
      <c r="K1432" s="35" t="s">
        <v>143</v>
      </c>
      <c r="L1432" s="46" t="n">
        <v>8.888888888889</v>
      </c>
      <c r="M1432" s="46" t="n">
        <v>20</v>
      </c>
      <c r="N1432" s="46" t="n">
        <v>55.555555555556</v>
      </c>
      <c r="O1432" s="46" t="n">
        <v>13.333333333333</v>
      </c>
      <c r="P1432" s="46" t="n">
        <v>2.222222222222</v>
      </c>
      <c r="Q1432" s="60" t="n">
        <v>84.444444444444</v>
      </c>
    </row>
    <row r="1433" customFormat="false" ht="25.5" hidden="false" customHeight="false" outlineLevel="0" collapsed="false">
      <c r="C1433" s="43"/>
      <c r="D1433" s="44"/>
      <c r="E1433" s="37" t="s">
        <v>158</v>
      </c>
      <c r="F1433" s="38"/>
      <c r="G1433" s="39" t="n">
        <v>289</v>
      </c>
      <c r="H1433" s="48" t="n">
        <v>0.346020761246</v>
      </c>
      <c r="I1433" s="49" t="s">
        <v>143</v>
      </c>
      <c r="J1433" s="41" t="n">
        <v>0.692041522491</v>
      </c>
      <c r="K1433" s="41" t="n">
        <v>2.076124567474</v>
      </c>
      <c r="L1433" s="41" t="n">
        <v>7.958477508651</v>
      </c>
      <c r="M1433" s="41" t="n">
        <v>14.878892733564</v>
      </c>
      <c r="N1433" s="41" t="n">
        <v>61.245674740484</v>
      </c>
      <c r="O1433" s="41" t="n">
        <v>11.418685121107</v>
      </c>
      <c r="P1433" s="41" t="n">
        <v>1.384083044983</v>
      </c>
      <c r="Q1433" s="61" t="n">
        <v>87.19723183391</v>
      </c>
    </row>
    <row r="1434" customFormat="false" ht="39" hidden="false" customHeight="false" outlineLevel="0" collapsed="false">
      <c r="C1434" s="43"/>
      <c r="D1434" s="44"/>
      <c r="E1434" s="37" t="s">
        <v>159</v>
      </c>
      <c r="F1434" s="38"/>
      <c r="G1434" s="39" t="n">
        <v>7</v>
      </c>
      <c r="H1434" s="40" t="s">
        <v>143</v>
      </c>
      <c r="I1434" s="49" t="s">
        <v>143</v>
      </c>
      <c r="J1434" s="41" t="n">
        <v>28.571428571429</v>
      </c>
      <c r="K1434" s="49" t="s">
        <v>143</v>
      </c>
      <c r="L1434" s="49" t="s">
        <v>143</v>
      </c>
      <c r="M1434" s="41" t="n">
        <v>28.571428571429</v>
      </c>
      <c r="N1434" s="41" t="n">
        <v>28.571428571429</v>
      </c>
      <c r="O1434" s="41" t="n">
        <v>14.285714285714</v>
      </c>
      <c r="P1434" s="49" t="s">
        <v>143</v>
      </c>
      <c r="Q1434" s="61" t="n">
        <v>85.714285714286</v>
      </c>
    </row>
    <row r="1435" customFormat="false" ht="39" hidden="false" customHeight="false" outlineLevel="0" collapsed="false">
      <c r="C1435" s="43"/>
      <c r="D1435" s="44"/>
      <c r="E1435" s="37" t="s">
        <v>160</v>
      </c>
      <c r="F1435" s="38"/>
      <c r="G1435" s="39" t="n">
        <v>79</v>
      </c>
      <c r="H1435" s="48" t="n">
        <v>1.26582278481</v>
      </c>
      <c r="I1435" s="49" t="s">
        <v>143</v>
      </c>
      <c r="J1435" s="41" t="n">
        <v>2.53164556962</v>
      </c>
      <c r="K1435" s="49" t="s">
        <v>143</v>
      </c>
      <c r="L1435" s="41" t="n">
        <v>11.392405063291</v>
      </c>
      <c r="M1435" s="41" t="n">
        <v>12.658227848101</v>
      </c>
      <c r="N1435" s="41" t="n">
        <v>54.430379746835</v>
      </c>
      <c r="O1435" s="41" t="n">
        <v>17.721518987342</v>
      </c>
      <c r="P1435" s="49" t="s">
        <v>143</v>
      </c>
      <c r="Q1435" s="61" t="n">
        <v>82.278481012658</v>
      </c>
    </row>
    <row r="1436" customFormat="false" ht="25.5" hidden="false" customHeight="false" outlineLevel="0" collapsed="false">
      <c r="C1436" s="43"/>
      <c r="D1436" s="44"/>
      <c r="E1436" s="37" t="s">
        <v>161</v>
      </c>
      <c r="F1436" s="38"/>
      <c r="G1436" s="39" t="n">
        <v>48</v>
      </c>
      <c r="H1436" s="40" t="s">
        <v>143</v>
      </c>
      <c r="I1436" s="41" t="n">
        <v>2.083333333333</v>
      </c>
      <c r="J1436" s="49" t="s">
        <v>143</v>
      </c>
      <c r="K1436" s="41" t="n">
        <v>6.25</v>
      </c>
      <c r="L1436" s="41" t="n">
        <v>16.666666666667</v>
      </c>
      <c r="M1436" s="41" t="n">
        <v>16.666666666667</v>
      </c>
      <c r="N1436" s="41" t="n">
        <v>50</v>
      </c>
      <c r="O1436" s="41" t="n">
        <v>8.333333333333</v>
      </c>
      <c r="P1436" s="49" t="s">
        <v>143</v>
      </c>
      <c r="Q1436" s="61" t="n">
        <v>91.666666666667</v>
      </c>
    </row>
    <row r="1437" customFormat="false" ht="12.75" hidden="false" customHeight="false" outlineLevel="0" collapsed="false">
      <c r="C1437" s="43"/>
      <c r="D1437" s="44"/>
      <c r="E1437" s="37" t="s">
        <v>162</v>
      </c>
      <c r="F1437" s="38"/>
      <c r="G1437" s="39" t="n">
        <v>1</v>
      </c>
      <c r="H1437" s="40" t="s">
        <v>143</v>
      </c>
      <c r="I1437" s="49" t="s">
        <v>143</v>
      </c>
      <c r="J1437" s="49" t="s">
        <v>143</v>
      </c>
      <c r="K1437" s="49" t="s">
        <v>143</v>
      </c>
      <c r="L1437" s="49" t="s">
        <v>143</v>
      </c>
      <c r="M1437" s="49" t="s">
        <v>143</v>
      </c>
      <c r="N1437" s="41" t="n">
        <v>100</v>
      </c>
      <c r="O1437" s="49" t="s">
        <v>143</v>
      </c>
      <c r="P1437" s="49" t="s">
        <v>143</v>
      </c>
      <c r="Q1437" s="61" t="n">
        <v>100</v>
      </c>
    </row>
    <row r="1438" customFormat="false" ht="12.75" hidden="false" customHeight="true" outlineLevel="0" collapsed="false">
      <c r="C1438" s="43"/>
      <c r="D1438" s="44" t="s">
        <v>146</v>
      </c>
      <c r="E1438" s="31" t="s">
        <v>157</v>
      </c>
      <c r="F1438" s="32"/>
      <c r="G1438" s="33" t="n">
        <v>27</v>
      </c>
      <c r="H1438" s="50" t="s">
        <v>143</v>
      </c>
      <c r="I1438" s="35" t="s">
        <v>143</v>
      </c>
      <c r="J1438" s="35" t="s">
        <v>143</v>
      </c>
      <c r="K1438" s="35" t="s">
        <v>143</v>
      </c>
      <c r="L1438" s="46" t="n">
        <v>11.111111111111</v>
      </c>
      <c r="M1438" s="46" t="n">
        <v>14.814814814815</v>
      </c>
      <c r="N1438" s="46" t="n">
        <v>59.259259259259</v>
      </c>
      <c r="O1438" s="46" t="n">
        <v>14.814814814815</v>
      </c>
      <c r="P1438" s="35" t="s">
        <v>143</v>
      </c>
      <c r="Q1438" s="60" t="n">
        <v>85.185185185185</v>
      </c>
    </row>
    <row r="1439" customFormat="false" ht="25.5" hidden="false" customHeight="false" outlineLevel="0" collapsed="false">
      <c r="C1439" s="43"/>
      <c r="D1439" s="44"/>
      <c r="E1439" s="37" t="s">
        <v>158</v>
      </c>
      <c r="F1439" s="38"/>
      <c r="G1439" s="39" t="n">
        <v>246</v>
      </c>
      <c r="H1439" s="48" t="n">
        <v>0.406504065041</v>
      </c>
      <c r="I1439" s="41" t="n">
        <v>0.406504065041</v>
      </c>
      <c r="J1439" s="41" t="n">
        <v>0.813008130081</v>
      </c>
      <c r="K1439" s="41" t="n">
        <v>3.252032520325</v>
      </c>
      <c r="L1439" s="41" t="n">
        <v>10.569105691057</v>
      </c>
      <c r="M1439" s="41" t="n">
        <v>16.666666666667</v>
      </c>
      <c r="N1439" s="41" t="n">
        <v>54.065040650407</v>
      </c>
      <c r="O1439" s="41" t="n">
        <v>12.60162601626</v>
      </c>
      <c r="P1439" s="41" t="n">
        <v>1.219512195122</v>
      </c>
      <c r="Q1439" s="61" t="n">
        <v>86.178861788618</v>
      </c>
    </row>
    <row r="1440" customFormat="false" ht="39" hidden="false" customHeight="false" outlineLevel="0" collapsed="false">
      <c r="C1440" s="43"/>
      <c r="D1440" s="44"/>
      <c r="E1440" s="37" t="s">
        <v>159</v>
      </c>
      <c r="F1440" s="38"/>
      <c r="G1440" s="39" t="n">
        <v>5</v>
      </c>
      <c r="H1440" s="40" t="s">
        <v>143</v>
      </c>
      <c r="I1440" s="49" t="s">
        <v>143</v>
      </c>
      <c r="J1440" s="49" t="s">
        <v>143</v>
      </c>
      <c r="K1440" s="49" t="s">
        <v>143</v>
      </c>
      <c r="L1440" s="49" t="s">
        <v>143</v>
      </c>
      <c r="M1440" s="41" t="n">
        <v>40</v>
      </c>
      <c r="N1440" s="41" t="n">
        <v>20</v>
      </c>
      <c r="O1440" s="41" t="n">
        <v>40</v>
      </c>
      <c r="P1440" s="49" t="s">
        <v>143</v>
      </c>
      <c r="Q1440" s="61" t="n">
        <v>60</v>
      </c>
    </row>
    <row r="1441" customFormat="false" ht="39" hidden="false" customHeight="false" outlineLevel="0" collapsed="false">
      <c r="C1441" s="43"/>
      <c r="D1441" s="44"/>
      <c r="E1441" s="37" t="s">
        <v>160</v>
      </c>
      <c r="F1441" s="38"/>
      <c r="G1441" s="39" t="n">
        <v>106</v>
      </c>
      <c r="H1441" s="40" t="s">
        <v>143</v>
      </c>
      <c r="I1441" s="49" t="s">
        <v>143</v>
      </c>
      <c r="J1441" s="41" t="n">
        <v>1.88679245283</v>
      </c>
      <c r="K1441" s="41" t="n">
        <v>0.943396226415</v>
      </c>
      <c r="L1441" s="41" t="n">
        <v>8.490566037736</v>
      </c>
      <c r="M1441" s="41" t="n">
        <v>10.377358490566</v>
      </c>
      <c r="N1441" s="41" t="n">
        <v>59.433962264151</v>
      </c>
      <c r="O1441" s="41" t="n">
        <v>17.924528301887</v>
      </c>
      <c r="P1441" s="41" t="n">
        <v>0.943396226415</v>
      </c>
      <c r="Q1441" s="61" t="n">
        <v>81.132075471698</v>
      </c>
    </row>
    <row r="1442" customFormat="false" ht="25.5" hidden="false" customHeight="false" outlineLevel="0" collapsed="false">
      <c r="C1442" s="43"/>
      <c r="D1442" s="44"/>
      <c r="E1442" s="37" t="s">
        <v>161</v>
      </c>
      <c r="F1442" s="38"/>
      <c r="G1442" s="39" t="n">
        <v>190</v>
      </c>
      <c r="H1442" s="48" t="n">
        <v>2.105263157895</v>
      </c>
      <c r="I1442" s="41" t="n">
        <v>1.052631578947</v>
      </c>
      <c r="J1442" s="41" t="n">
        <v>0.526315789474</v>
      </c>
      <c r="K1442" s="41" t="n">
        <v>3.684210526316</v>
      </c>
      <c r="L1442" s="41" t="n">
        <v>14.210526315789</v>
      </c>
      <c r="M1442" s="41" t="n">
        <v>15.263157894737</v>
      </c>
      <c r="N1442" s="41" t="n">
        <v>45.789473684211</v>
      </c>
      <c r="O1442" s="41" t="n">
        <v>16.842105263158</v>
      </c>
      <c r="P1442" s="41" t="n">
        <v>0.526315789474</v>
      </c>
      <c r="Q1442" s="61" t="n">
        <v>82.631578947368</v>
      </c>
    </row>
    <row r="1443" customFormat="false" ht="12.75" hidden="false" customHeight="false" outlineLevel="0" collapsed="false">
      <c r="C1443" s="43"/>
      <c r="D1443" s="44"/>
      <c r="E1443" s="37" t="s">
        <v>162</v>
      </c>
      <c r="F1443" s="38"/>
      <c r="G1443" s="39" t="n">
        <v>0</v>
      </c>
      <c r="H1443" s="40" t="s">
        <v>143</v>
      </c>
      <c r="I1443" s="49" t="s">
        <v>143</v>
      </c>
      <c r="J1443" s="49" t="s">
        <v>143</v>
      </c>
      <c r="K1443" s="49" t="s">
        <v>143</v>
      </c>
      <c r="L1443" s="49" t="s">
        <v>143</v>
      </c>
      <c r="M1443" s="49" t="s">
        <v>143</v>
      </c>
      <c r="N1443" s="49" t="s">
        <v>143</v>
      </c>
      <c r="O1443" s="49" t="s">
        <v>143</v>
      </c>
      <c r="P1443" s="49" t="s">
        <v>143</v>
      </c>
      <c r="Q1443" s="42" t="s">
        <v>143</v>
      </c>
    </row>
    <row r="1444" customFormat="false" ht="12.75" hidden="false" customHeight="true" outlineLevel="0" collapsed="false">
      <c r="C1444" s="43" t="s">
        <v>163</v>
      </c>
      <c r="D1444" s="44" t="s">
        <v>148</v>
      </c>
      <c r="E1444" s="31" t="s">
        <v>164</v>
      </c>
      <c r="F1444" s="32"/>
      <c r="G1444" s="33" t="n">
        <v>425</v>
      </c>
      <c r="H1444" s="34" t="n">
        <v>0.941176470588</v>
      </c>
      <c r="I1444" s="46" t="n">
        <v>0.470588235294</v>
      </c>
      <c r="J1444" s="46" t="n">
        <v>1.411764705882</v>
      </c>
      <c r="K1444" s="46" t="n">
        <v>2.352941176471</v>
      </c>
      <c r="L1444" s="46" t="n">
        <v>12.470588235294</v>
      </c>
      <c r="M1444" s="46" t="n">
        <v>15.294117647059</v>
      </c>
      <c r="N1444" s="46" t="n">
        <v>49.647058823529</v>
      </c>
      <c r="O1444" s="46" t="n">
        <v>17.176470588235</v>
      </c>
      <c r="P1444" s="46" t="n">
        <v>0.235294117647</v>
      </c>
      <c r="Q1444" s="60" t="n">
        <v>82.588235294118</v>
      </c>
    </row>
    <row r="1445" customFormat="false" ht="12.75" hidden="false" customHeight="false" outlineLevel="0" collapsed="false">
      <c r="C1445" s="43"/>
      <c r="D1445" s="44"/>
      <c r="E1445" s="37" t="s">
        <v>165</v>
      </c>
      <c r="F1445" s="38"/>
      <c r="G1445" s="39" t="n">
        <v>503</v>
      </c>
      <c r="H1445" s="48" t="n">
        <v>0.397614314115</v>
      </c>
      <c r="I1445" s="41" t="n">
        <v>0.198807157058</v>
      </c>
      <c r="J1445" s="41" t="n">
        <v>0.596421471173</v>
      </c>
      <c r="K1445" s="41" t="n">
        <v>1.988071570577</v>
      </c>
      <c r="L1445" s="41" t="n">
        <v>9.34393638171</v>
      </c>
      <c r="M1445" s="41" t="n">
        <v>15.506958250497</v>
      </c>
      <c r="N1445" s="41" t="n">
        <v>59.244532803181</v>
      </c>
      <c r="O1445" s="41" t="n">
        <v>11.530815109344</v>
      </c>
      <c r="P1445" s="41" t="n">
        <v>1.192842942346</v>
      </c>
      <c r="Q1445" s="61" t="n">
        <v>87.27634194831</v>
      </c>
    </row>
    <row r="1446" customFormat="false" ht="12.75" hidden="false" customHeight="false" outlineLevel="0" collapsed="false">
      <c r="C1446" s="43"/>
      <c r="D1446" s="44"/>
      <c r="E1446" s="37" t="s">
        <v>166</v>
      </c>
      <c r="F1446" s="38"/>
      <c r="G1446" s="39" t="n">
        <v>5</v>
      </c>
      <c r="H1446" s="40" t="s">
        <v>143</v>
      </c>
      <c r="I1446" s="49" t="s">
        <v>143</v>
      </c>
      <c r="J1446" s="49" t="s">
        <v>143</v>
      </c>
      <c r="K1446" s="49" t="s">
        <v>143</v>
      </c>
      <c r="L1446" s="49" t="s">
        <v>143</v>
      </c>
      <c r="M1446" s="41" t="n">
        <v>20</v>
      </c>
      <c r="N1446" s="41" t="n">
        <v>40</v>
      </c>
      <c r="O1446" s="41" t="n">
        <v>20</v>
      </c>
      <c r="P1446" s="41" t="n">
        <v>20</v>
      </c>
      <c r="Q1446" s="61" t="n">
        <v>60</v>
      </c>
    </row>
    <row r="1447" customFormat="false" ht="12.75" hidden="false" customHeight="false" outlineLevel="0" collapsed="false">
      <c r="C1447" s="43"/>
      <c r="D1447" s="44"/>
      <c r="E1447" s="37" t="s">
        <v>167</v>
      </c>
      <c r="F1447" s="38"/>
      <c r="G1447" s="39" t="n">
        <v>71</v>
      </c>
      <c r="H1447" s="48" t="n">
        <v>1.408450704225</v>
      </c>
      <c r="I1447" s="49" t="s">
        <v>143</v>
      </c>
      <c r="J1447" s="41" t="n">
        <v>2.816901408451</v>
      </c>
      <c r="K1447" s="41" t="n">
        <v>4.225352112676</v>
      </c>
      <c r="L1447" s="41" t="n">
        <v>8.450704225352</v>
      </c>
      <c r="M1447" s="41" t="n">
        <v>14.084507042254</v>
      </c>
      <c r="N1447" s="41" t="n">
        <v>56.338028169014</v>
      </c>
      <c r="O1447" s="41" t="n">
        <v>12.676056338028</v>
      </c>
      <c r="P1447" s="49" t="s">
        <v>143</v>
      </c>
      <c r="Q1447" s="61" t="n">
        <v>87.323943661972</v>
      </c>
    </row>
    <row r="1448" customFormat="false" ht="12.75" hidden="false" customHeight="false" outlineLevel="0" collapsed="false">
      <c r="C1448" s="43"/>
      <c r="D1448" s="44"/>
      <c r="E1448" s="37" t="s">
        <v>168</v>
      </c>
      <c r="F1448" s="38"/>
      <c r="G1448" s="39" t="n">
        <v>14</v>
      </c>
      <c r="H1448" s="40" t="s">
        <v>143</v>
      </c>
      <c r="I1448" s="41" t="n">
        <v>7.142857142857</v>
      </c>
      <c r="J1448" s="49" t="s">
        <v>143</v>
      </c>
      <c r="K1448" s="49" t="s">
        <v>143</v>
      </c>
      <c r="L1448" s="41" t="n">
        <v>14.285714285714</v>
      </c>
      <c r="M1448" s="41" t="n">
        <v>14.285714285714</v>
      </c>
      <c r="N1448" s="41" t="n">
        <v>50</v>
      </c>
      <c r="O1448" s="41" t="n">
        <v>14.285714285714</v>
      </c>
      <c r="P1448" s="49" t="s">
        <v>143</v>
      </c>
      <c r="Q1448" s="61" t="n">
        <v>85.714285714286</v>
      </c>
    </row>
    <row r="1449" customFormat="false" ht="12.75" hidden="false" customHeight="false" outlineLevel="0" collapsed="false">
      <c r="C1449" s="43"/>
      <c r="D1449" s="44"/>
      <c r="E1449" s="37" t="s">
        <v>169</v>
      </c>
      <c r="F1449" s="38"/>
      <c r="G1449" s="39" t="n">
        <v>19</v>
      </c>
      <c r="H1449" s="40" t="s">
        <v>143</v>
      </c>
      <c r="I1449" s="49" t="s">
        <v>143</v>
      </c>
      <c r="J1449" s="49" t="s">
        <v>143</v>
      </c>
      <c r="K1449" s="41" t="n">
        <v>10.526315789474</v>
      </c>
      <c r="L1449" s="41" t="n">
        <v>5.263157894737</v>
      </c>
      <c r="M1449" s="41" t="n">
        <v>10.526315789474</v>
      </c>
      <c r="N1449" s="41" t="n">
        <v>63.157894736842</v>
      </c>
      <c r="O1449" s="41" t="n">
        <v>5.263157894737</v>
      </c>
      <c r="P1449" s="41" t="n">
        <v>5.263157894737</v>
      </c>
      <c r="Q1449" s="61" t="n">
        <v>89.473684210526</v>
      </c>
    </row>
    <row r="1450" customFormat="false" ht="12.75" hidden="false" customHeight="false" outlineLevel="0" collapsed="false">
      <c r="C1450" s="43"/>
      <c r="D1450" s="44"/>
      <c r="E1450" s="37" t="s">
        <v>162</v>
      </c>
      <c r="F1450" s="38"/>
      <c r="G1450" s="39" t="n">
        <v>6</v>
      </c>
      <c r="H1450" s="40" t="s">
        <v>143</v>
      </c>
      <c r="I1450" s="49" t="s">
        <v>143</v>
      </c>
      <c r="J1450" s="49" t="s">
        <v>143</v>
      </c>
      <c r="K1450" s="49" t="s">
        <v>143</v>
      </c>
      <c r="L1450" s="49" t="s">
        <v>143</v>
      </c>
      <c r="M1450" s="41" t="n">
        <v>16.666666666667</v>
      </c>
      <c r="N1450" s="41" t="n">
        <v>33.333333333333</v>
      </c>
      <c r="O1450" s="41" t="n">
        <v>33.333333333333</v>
      </c>
      <c r="P1450" s="41" t="n">
        <v>16.666666666667</v>
      </c>
      <c r="Q1450" s="61" t="n">
        <v>50</v>
      </c>
    </row>
    <row r="1451" customFormat="false" ht="12.75" hidden="false" customHeight="true" outlineLevel="0" collapsed="false">
      <c r="C1451" s="43"/>
      <c r="D1451" s="44" t="s">
        <v>145</v>
      </c>
      <c r="E1451" s="31" t="s">
        <v>164</v>
      </c>
      <c r="F1451" s="32"/>
      <c r="G1451" s="33" t="n">
        <v>139</v>
      </c>
      <c r="H1451" s="34" t="n">
        <v>0.719424460432</v>
      </c>
      <c r="I1451" s="35" t="s">
        <v>143</v>
      </c>
      <c r="J1451" s="46" t="n">
        <v>2.877697841727</v>
      </c>
      <c r="K1451" s="46" t="n">
        <v>2.158273381295</v>
      </c>
      <c r="L1451" s="46" t="n">
        <v>12.230215827338</v>
      </c>
      <c r="M1451" s="46" t="n">
        <v>17.26618705036</v>
      </c>
      <c r="N1451" s="46" t="n">
        <v>51.079136690647</v>
      </c>
      <c r="O1451" s="46" t="n">
        <v>13.669064748201</v>
      </c>
      <c r="P1451" s="35" t="s">
        <v>143</v>
      </c>
      <c r="Q1451" s="60" t="n">
        <v>86.330935251799</v>
      </c>
    </row>
    <row r="1452" customFormat="false" ht="12.75" hidden="false" customHeight="false" outlineLevel="0" collapsed="false">
      <c r="C1452" s="43"/>
      <c r="D1452" s="44"/>
      <c r="E1452" s="37" t="s">
        <v>165</v>
      </c>
      <c r="F1452" s="38"/>
      <c r="G1452" s="39" t="n">
        <v>273</v>
      </c>
      <c r="H1452" s="48" t="n">
        <v>0.3663003663</v>
      </c>
      <c r="I1452" s="49" t="s">
        <v>143</v>
      </c>
      <c r="J1452" s="41" t="n">
        <v>0.3663003663</v>
      </c>
      <c r="K1452" s="41" t="n">
        <v>1.465201465201</v>
      </c>
      <c r="L1452" s="41" t="n">
        <v>8.424908424908</v>
      </c>
      <c r="M1452" s="41" t="n">
        <v>15.018315018315</v>
      </c>
      <c r="N1452" s="41" t="n">
        <v>62.637362637363</v>
      </c>
      <c r="O1452" s="41" t="n">
        <v>10.25641025641</v>
      </c>
      <c r="P1452" s="41" t="n">
        <v>1.465201465201</v>
      </c>
      <c r="Q1452" s="61" t="n">
        <v>88.278388278388</v>
      </c>
    </row>
    <row r="1453" customFormat="false" ht="12.75" hidden="false" customHeight="false" outlineLevel="0" collapsed="false">
      <c r="C1453" s="43"/>
      <c r="D1453" s="44"/>
      <c r="E1453" s="37" t="s">
        <v>166</v>
      </c>
      <c r="F1453" s="38"/>
      <c r="G1453" s="39" t="n">
        <v>2</v>
      </c>
      <c r="H1453" s="40" t="s">
        <v>143</v>
      </c>
      <c r="I1453" s="49" t="s">
        <v>143</v>
      </c>
      <c r="J1453" s="49" t="s">
        <v>143</v>
      </c>
      <c r="K1453" s="49" t="s">
        <v>143</v>
      </c>
      <c r="L1453" s="49" t="s">
        <v>143</v>
      </c>
      <c r="M1453" s="49" t="s">
        <v>143</v>
      </c>
      <c r="N1453" s="41" t="n">
        <v>50</v>
      </c>
      <c r="O1453" s="41" t="n">
        <v>50</v>
      </c>
      <c r="P1453" s="49" t="s">
        <v>143</v>
      </c>
      <c r="Q1453" s="61" t="n">
        <v>50</v>
      </c>
    </row>
    <row r="1454" customFormat="false" ht="12.75" hidden="false" customHeight="false" outlineLevel="0" collapsed="false">
      <c r="C1454" s="43"/>
      <c r="D1454" s="44"/>
      <c r="E1454" s="37" t="s">
        <v>167</v>
      </c>
      <c r="F1454" s="38"/>
      <c r="G1454" s="39" t="n">
        <v>35</v>
      </c>
      <c r="H1454" s="40" t="s">
        <v>143</v>
      </c>
      <c r="I1454" s="49" t="s">
        <v>143</v>
      </c>
      <c r="J1454" s="41" t="n">
        <v>2.857142857143</v>
      </c>
      <c r="K1454" s="41" t="n">
        <v>5.714285714286</v>
      </c>
      <c r="L1454" s="41" t="n">
        <v>5.714285714286</v>
      </c>
      <c r="M1454" s="41" t="n">
        <v>17.142857142857</v>
      </c>
      <c r="N1454" s="41" t="n">
        <v>51.428571428571</v>
      </c>
      <c r="O1454" s="41" t="n">
        <v>17.142857142857</v>
      </c>
      <c r="P1454" s="49" t="s">
        <v>143</v>
      </c>
      <c r="Q1454" s="61" t="n">
        <v>82.857142857143</v>
      </c>
    </row>
    <row r="1455" customFormat="false" ht="12.75" hidden="false" customHeight="false" outlineLevel="0" collapsed="false">
      <c r="C1455" s="43"/>
      <c r="D1455" s="44"/>
      <c r="E1455" s="37" t="s">
        <v>168</v>
      </c>
      <c r="F1455" s="38"/>
      <c r="G1455" s="39" t="n">
        <v>8</v>
      </c>
      <c r="H1455" s="40" t="s">
        <v>143</v>
      </c>
      <c r="I1455" s="41" t="n">
        <v>12.5</v>
      </c>
      <c r="J1455" s="49" t="s">
        <v>143</v>
      </c>
      <c r="K1455" s="49" t="s">
        <v>143</v>
      </c>
      <c r="L1455" s="41" t="n">
        <v>12.5</v>
      </c>
      <c r="M1455" s="41" t="n">
        <v>12.5</v>
      </c>
      <c r="N1455" s="41" t="n">
        <v>37.5</v>
      </c>
      <c r="O1455" s="41" t="n">
        <v>25</v>
      </c>
      <c r="P1455" s="49" t="s">
        <v>143</v>
      </c>
      <c r="Q1455" s="61" t="n">
        <v>75</v>
      </c>
    </row>
    <row r="1456" customFormat="false" ht="12.75" hidden="false" customHeight="false" outlineLevel="0" collapsed="false">
      <c r="C1456" s="43"/>
      <c r="D1456" s="44"/>
      <c r="E1456" s="37" t="s">
        <v>169</v>
      </c>
      <c r="F1456" s="38"/>
      <c r="G1456" s="39" t="n">
        <v>8</v>
      </c>
      <c r="H1456" s="40" t="s">
        <v>143</v>
      </c>
      <c r="I1456" s="49" t="s">
        <v>143</v>
      </c>
      <c r="J1456" s="49" t="s">
        <v>143</v>
      </c>
      <c r="K1456" s="49" t="s">
        <v>143</v>
      </c>
      <c r="L1456" s="41" t="n">
        <v>12.5</v>
      </c>
      <c r="M1456" s="49" t="s">
        <v>143</v>
      </c>
      <c r="N1456" s="41" t="n">
        <v>75</v>
      </c>
      <c r="O1456" s="41" t="n">
        <v>12.5</v>
      </c>
      <c r="P1456" s="49" t="s">
        <v>143</v>
      </c>
      <c r="Q1456" s="61" t="n">
        <v>87.5</v>
      </c>
    </row>
    <row r="1457" customFormat="false" ht="12.75" hidden="false" customHeight="false" outlineLevel="0" collapsed="false">
      <c r="C1457" s="43"/>
      <c r="D1457" s="44"/>
      <c r="E1457" s="37" t="s">
        <v>162</v>
      </c>
      <c r="F1457" s="38"/>
      <c r="G1457" s="39" t="n">
        <v>4</v>
      </c>
      <c r="H1457" s="40" t="s">
        <v>143</v>
      </c>
      <c r="I1457" s="49" t="s">
        <v>143</v>
      </c>
      <c r="J1457" s="49" t="s">
        <v>143</v>
      </c>
      <c r="K1457" s="49" t="s">
        <v>143</v>
      </c>
      <c r="L1457" s="49" t="s">
        <v>143</v>
      </c>
      <c r="M1457" s="49" t="s">
        <v>143</v>
      </c>
      <c r="N1457" s="41" t="n">
        <v>50</v>
      </c>
      <c r="O1457" s="41" t="n">
        <v>25</v>
      </c>
      <c r="P1457" s="41" t="n">
        <v>25</v>
      </c>
      <c r="Q1457" s="61" t="n">
        <v>50</v>
      </c>
    </row>
    <row r="1458" customFormat="false" ht="12.75" hidden="false" customHeight="true" outlineLevel="0" collapsed="false">
      <c r="C1458" s="43"/>
      <c r="D1458" s="44" t="s">
        <v>146</v>
      </c>
      <c r="E1458" s="31" t="s">
        <v>164</v>
      </c>
      <c r="F1458" s="32"/>
      <c r="G1458" s="33" t="n">
        <v>286</v>
      </c>
      <c r="H1458" s="34" t="n">
        <v>1.048951048951</v>
      </c>
      <c r="I1458" s="46" t="n">
        <v>0.699300699301</v>
      </c>
      <c r="J1458" s="46" t="n">
        <v>0.699300699301</v>
      </c>
      <c r="K1458" s="46" t="n">
        <v>2.447552447552</v>
      </c>
      <c r="L1458" s="46" t="n">
        <v>12.587412587413</v>
      </c>
      <c r="M1458" s="46" t="n">
        <v>14.335664335664</v>
      </c>
      <c r="N1458" s="46" t="n">
        <v>48.951048951049</v>
      </c>
      <c r="O1458" s="46" t="n">
        <v>18.881118881119</v>
      </c>
      <c r="P1458" s="46" t="n">
        <v>0.34965034965</v>
      </c>
      <c r="Q1458" s="60" t="n">
        <v>80.769230769231</v>
      </c>
    </row>
    <row r="1459" customFormat="false" ht="12.75" hidden="false" customHeight="false" outlineLevel="0" collapsed="false">
      <c r="C1459" s="43"/>
      <c r="D1459" s="44"/>
      <c r="E1459" s="37" t="s">
        <v>165</v>
      </c>
      <c r="F1459" s="38"/>
      <c r="G1459" s="39" t="n">
        <v>230</v>
      </c>
      <c r="H1459" s="48" t="n">
        <v>0.434782608696</v>
      </c>
      <c r="I1459" s="41" t="n">
        <v>0.434782608696</v>
      </c>
      <c r="J1459" s="41" t="n">
        <v>0.869565217391</v>
      </c>
      <c r="K1459" s="41" t="n">
        <v>2.608695652174</v>
      </c>
      <c r="L1459" s="41" t="n">
        <v>10.434782608696</v>
      </c>
      <c r="M1459" s="41" t="n">
        <v>16.086956521739</v>
      </c>
      <c r="N1459" s="41" t="n">
        <v>55.217391304348</v>
      </c>
      <c r="O1459" s="41" t="n">
        <v>13.04347826087</v>
      </c>
      <c r="P1459" s="41" t="n">
        <v>0.869565217391</v>
      </c>
      <c r="Q1459" s="61" t="n">
        <v>86.086956521739</v>
      </c>
    </row>
    <row r="1460" customFormat="false" ht="12.75" hidden="false" customHeight="false" outlineLevel="0" collapsed="false">
      <c r="C1460" s="43"/>
      <c r="D1460" s="44"/>
      <c r="E1460" s="37" t="s">
        <v>166</v>
      </c>
      <c r="F1460" s="38"/>
      <c r="G1460" s="39" t="n">
        <v>3</v>
      </c>
      <c r="H1460" s="40" t="s">
        <v>143</v>
      </c>
      <c r="I1460" s="49" t="s">
        <v>143</v>
      </c>
      <c r="J1460" s="49" t="s">
        <v>143</v>
      </c>
      <c r="K1460" s="49" t="s">
        <v>143</v>
      </c>
      <c r="L1460" s="49" t="s">
        <v>143</v>
      </c>
      <c r="M1460" s="41" t="n">
        <v>33.333333333333</v>
      </c>
      <c r="N1460" s="41" t="n">
        <v>33.333333333333</v>
      </c>
      <c r="O1460" s="49" t="s">
        <v>143</v>
      </c>
      <c r="P1460" s="41" t="n">
        <v>33.333333333333</v>
      </c>
      <c r="Q1460" s="61" t="n">
        <v>66.666666666667</v>
      </c>
    </row>
    <row r="1461" customFormat="false" ht="12.75" hidden="false" customHeight="false" outlineLevel="0" collapsed="false">
      <c r="C1461" s="43"/>
      <c r="D1461" s="44"/>
      <c r="E1461" s="37" t="s">
        <v>167</v>
      </c>
      <c r="F1461" s="38"/>
      <c r="G1461" s="39" t="n">
        <v>36</v>
      </c>
      <c r="H1461" s="48" t="n">
        <v>2.777777777778</v>
      </c>
      <c r="I1461" s="49" t="s">
        <v>143</v>
      </c>
      <c r="J1461" s="41" t="n">
        <v>2.777777777778</v>
      </c>
      <c r="K1461" s="41" t="n">
        <v>2.777777777778</v>
      </c>
      <c r="L1461" s="41" t="n">
        <v>11.111111111111</v>
      </c>
      <c r="M1461" s="41" t="n">
        <v>11.111111111111</v>
      </c>
      <c r="N1461" s="41" t="n">
        <v>61.111111111111</v>
      </c>
      <c r="O1461" s="41" t="n">
        <v>8.333333333333</v>
      </c>
      <c r="P1461" s="49" t="s">
        <v>143</v>
      </c>
      <c r="Q1461" s="61" t="n">
        <v>91.666666666667</v>
      </c>
    </row>
    <row r="1462" customFormat="false" ht="12.75" hidden="false" customHeight="false" outlineLevel="0" collapsed="false">
      <c r="C1462" s="43"/>
      <c r="D1462" s="44"/>
      <c r="E1462" s="37" t="s">
        <v>168</v>
      </c>
      <c r="F1462" s="38"/>
      <c r="G1462" s="39" t="n">
        <v>6</v>
      </c>
      <c r="H1462" s="40" t="s">
        <v>143</v>
      </c>
      <c r="I1462" s="49" t="s">
        <v>143</v>
      </c>
      <c r="J1462" s="49" t="s">
        <v>143</v>
      </c>
      <c r="K1462" s="49" t="s">
        <v>143</v>
      </c>
      <c r="L1462" s="41" t="n">
        <v>16.666666666667</v>
      </c>
      <c r="M1462" s="41" t="n">
        <v>16.666666666667</v>
      </c>
      <c r="N1462" s="41" t="n">
        <v>66.666666666667</v>
      </c>
      <c r="O1462" s="49" t="s">
        <v>143</v>
      </c>
      <c r="P1462" s="49" t="s">
        <v>143</v>
      </c>
      <c r="Q1462" s="61" t="n">
        <v>100</v>
      </c>
    </row>
    <row r="1463" customFormat="false" ht="12.75" hidden="false" customHeight="false" outlineLevel="0" collapsed="false">
      <c r="C1463" s="43"/>
      <c r="D1463" s="44"/>
      <c r="E1463" s="37" t="s">
        <v>169</v>
      </c>
      <c r="F1463" s="38"/>
      <c r="G1463" s="39" t="n">
        <v>11</v>
      </c>
      <c r="H1463" s="40" t="s">
        <v>143</v>
      </c>
      <c r="I1463" s="49" t="s">
        <v>143</v>
      </c>
      <c r="J1463" s="49" t="s">
        <v>143</v>
      </c>
      <c r="K1463" s="41" t="n">
        <v>18.181818181818</v>
      </c>
      <c r="L1463" s="49" t="s">
        <v>143</v>
      </c>
      <c r="M1463" s="41" t="n">
        <v>18.181818181818</v>
      </c>
      <c r="N1463" s="41" t="n">
        <v>54.545454545455</v>
      </c>
      <c r="O1463" s="49" t="s">
        <v>143</v>
      </c>
      <c r="P1463" s="41" t="n">
        <v>9.090909090909</v>
      </c>
      <c r="Q1463" s="61" t="n">
        <v>90.909090909091</v>
      </c>
    </row>
    <row r="1464" customFormat="false" ht="12.75" hidden="false" customHeight="false" outlineLevel="0" collapsed="false">
      <c r="C1464" s="43"/>
      <c r="D1464" s="44"/>
      <c r="E1464" s="37" t="s">
        <v>162</v>
      </c>
      <c r="F1464" s="38"/>
      <c r="G1464" s="39" t="n">
        <v>2</v>
      </c>
      <c r="H1464" s="40" t="s">
        <v>143</v>
      </c>
      <c r="I1464" s="49" t="s">
        <v>143</v>
      </c>
      <c r="J1464" s="49" t="s">
        <v>143</v>
      </c>
      <c r="K1464" s="49" t="s">
        <v>143</v>
      </c>
      <c r="L1464" s="49" t="s">
        <v>143</v>
      </c>
      <c r="M1464" s="41" t="n">
        <v>50</v>
      </c>
      <c r="N1464" s="49" t="s">
        <v>143</v>
      </c>
      <c r="O1464" s="41" t="n">
        <v>50</v>
      </c>
      <c r="P1464" s="49" t="s">
        <v>143</v>
      </c>
      <c r="Q1464" s="61" t="n">
        <v>50</v>
      </c>
    </row>
    <row r="1465" customFormat="false" ht="12.75" hidden="false" customHeight="true" outlineLevel="0" collapsed="false">
      <c r="C1465" s="43" t="s">
        <v>170</v>
      </c>
      <c r="D1465" s="30" t="s">
        <v>18</v>
      </c>
      <c r="E1465" s="31" t="s">
        <v>171</v>
      </c>
      <c r="F1465" s="32"/>
      <c r="G1465" s="33" t="n">
        <v>396</v>
      </c>
      <c r="H1465" s="34" t="n">
        <v>0.252525252525</v>
      </c>
      <c r="I1465" s="46" t="n">
        <v>0.757575757576</v>
      </c>
      <c r="J1465" s="46" t="n">
        <v>0.757575757576</v>
      </c>
      <c r="K1465" s="46" t="n">
        <v>1.767676767677</v>
      </c>
      <c r="L1465" s="46" t="n">
        <v>11.616161616162</v>
      </c>
      <c r="M1465" s="46" t="n">
        <v>13.636363636364</v>
      </c>
      <c r="N1465" s="46" t="n">
        <v>55.30303030303</v>
      </c>
      <c r="O1465" s="46" t="n">
        <v>14.141414141414</v>
      </c>
      <c r="P1465" s="46" t="n">
        <v>1.767676767677</v>
      </c>
      <c r="Q1465" s="60" t="n">
        <v>84.090909090909</v>
      </c>
    </row>
    <row r="1466" customFormat="false" ht="25.5" hidden="false" customHeight="false" outlineLevel="0" collapsed="false">
      <c r="C1466" s="43"/>
      <c r="D1466" s="30"/>
      <c r="E1466" s="37" t="s">
        <v>172</v>
      </c>
      <c r="F1466" s="38"/>
      <c r="G1466" s="39" t="n">
        <v>193</v>
      </c>
      <c r="H1466" s="48" t="n">
        <v>0.518134715026</v>
      </c>
      <c r="I1466" s="49" t="s">
        <v>143</v>
      </c>
      <c r="J1466" s="41" t="n">
        <v>1.036269430052</v>
      </c>
      <c r="K1466" s="41" t="n">
        <v>2.59067357513</v>
      </c>
      <c r="L1466" s="41" t="n">
        <v>8.80829015544</v>
      </c>
      <c r="M1466" s="41" t="n">
        <v>16.062176165803</v>
      </c>
      <c r="N1466" s="41" t="n">
        <v>57.512953367876</v>
      </c>
      <c r="O1466" s="41" t="n">
        <v>13.471502590674</v>
      </c>
      <c r="P1466" s="49" t="s">
        <v>143</v>
      </c>
      <c r="Q1466" s="61" t="n">
        <v>86.528497409326</v>
      </c>
    </row>
    <row r="1467" customFormat="false" ht="12.75" hidden="false" customHeight="false" outlineLevel="0" collapsed="false">
      <c r="C1467" s="43"/>
      <c r="D1467" s="30"/>
      <c r="E1467" s="37" t="s">
        <v>173</v>
      </c>
      <c r="F1467" s="38"/>
      <c r="G1467" s="39" t="n">
        <v>39</v>
      </c>
      <c r="H1467" s="40" t="s">
        <v>143</v>
      </c>
      <c r="I1467" s="49" t="s">
        <v>143</v>
      </c>
      <c r="J1467" s="49" t="s">
        <v>143</v>
      </c>
      <c r="K1467" s="49" t="s">
        <v>143</v>
      </c>
      <c r="L1467" s="41" t="n">
        <v>10.25641025641</v>
      </c>
      <c r="M1467" s="41" t="n">
        <v>23.076923076923</v>
      </c>
      <c r="N1467" s="41" t="n">
        <v>43.589743589744</v>
      </c>
      <c r="O1467" s="41" t="n">
        <v>23.076923076923</v>
      </c>
      <c r="P1467" s="49" t="s">
        <v>143</v>
      </c>
      <c r="Q1467" s="61" t="n">
        <v>76.923076923077</v>
      </c>
    </row>
    <row r="1468" customFormat="false" ht="39" hidden="false" customHeight="false" outlineLevel="0" collapsed="false">
      <c r="C1468" s="43"/>
      <c r="D1468" s="30"/>
      <c r="E1468" s="37" t="s">
        <v>174</v>
      </c>
      <c r="F1468" s="38"/>
      <c r="G1468" s="39" t="n">
        <v>386</v>
      </c>
      <c r="H1468" s="48" t="n">
        <v>0.777202072539</v>
      </c>
      <c r="I1468" s="41" t="n">
        <v>0.259067357513</v>
      </c>
      <c r="J1468" s="41" t="n">
        <v>1.554404145078</v>
      </c>
      <c r="K1468" s="41" t="n">
        <v>2.59067357513</v>
      </c>
      <c r="L1468" s="41" t="n">
        <v>9.326424870466</v>
      </c>
      <c r="M1468" s="41" t="n">
        <v>16.062176165803</v>
      </c>
      <c r="N1468" s="41" t="n">
        <v>55.440414507772</v>
      </c>
      <c r="O1468" s="41" t="n">
        <v>13.212435233161</v>
      </c>
      <c r="P1468" s="41" t="n">
        <v>0.777202072539</v>
      </c>
      <c r="Q1468" s="61" t="n">
        <v>86.010362694301</v>
      </c>
    </row>
    <row r="1469" customFormat="false" ht="12.75" hidden="false" customHeight="false" outlineLevel="0" collapsed="false">
      <c r="C1469" s="43"/>
      <c r="D1469" s="30"/>
      <c r="E1469" s="37" t="s">
        <v>175</v>
      </c>
      <c r="F1469" s="38"/>
      <c r="G1469" s="39" t="n">
        <v>15</v>
      </c>
      <c r="H1469" s="48" t="n">
        <v>6.666666666667</v>
      </c>
      <c r="I1469" s="49" t="s">
        <v>143</v>
      </c>
      <c r="J1469" s="49" t="s">
        <v>143</v>
      </c>
      <c r="K1469" s="41" t="n">
        <v>20</v>
      </c>
      <c r="L1469" s="41" t="n">
        <v>26.666666666667</v>
      </c>
      <c r="M1469" s="49" t="s">
        <v>143</v>
      </c>
      <c r="N1469" s="41" t="n">
        <v>46.666666666667</v>
      </c>
      <c r="O1469" s="49" t="s">
        <v>143</v>
      </c>
      <c r="P1469" s="49" t="s">
        <v>143</v>
      </c>
      <c r="Q1469" s="61" t="n">
        <v>100</v>
      </c>
    </row>
    <row r="1470" customFormat="false" ht="12.75" hidden="false" customHeight="false" outlineLevel="0" collapsed="false">
      <c r="C1470" s="43"/>
      <c r="D1470" s="30"/>
      <c r="E1470" s="37" t="s">
        <v>169</v>
      </c>
      <c r="F1470" s="38"/>
      <c r="G1470" s="39" t="n">
        <v>14</v>
      </c>
      <c r="H1470" s="48" t="n">
        <v>7.142857142857</v>
      </c>
      <c r="I1470" s="49" t="s">
        <v>143</v>
      </c>
      <c r="J1470" s="49" t="s">
        <v>143</v>
      </c>
      <c r="K1470" s="49" t="s">
        <v>143</v>
      </c>
      <c r="L1470" s="41" t="n">
        <v>14.285714285714</v>
      </c>
      <c r="M1470" s="41" t="n">
        <v>21.428571428571</v>
      </c>
      <c r="N1470" s="41" t="n">
        <v>28.571428571429</v>
      </c>
      <c r="O1470" s="41" t="n">
        <v>28.571428571429</v>
      </c>
      <c r="P1470" s="49" t="s">
        <v>143</v>
      </c>
      <c r="Q1470" s="61" t="n">
        <v>71.428571428571</v>
      </c>
    </row>
    <row r="1471" customFormat="false" ht="12.75" hidden="false" customHeight="false" outlineLevel="0" collapsed="false">
      <c r="C1471" s="43"/>
      <c r="D1471" s="30"/>
      <c r="E1471" s="37" t="s">
        <v>162</v>
      </c>
      <c r="F1471" s="38"/>
      <c r="G1471" s="39" t="n">
        <v>0</v>
      </c>
      <c r="H1471" s="40" t="s">
        <v>143</v>
      </c>
      <c r="I1471" s="49" t="s">
        <v>143</v>
      </c>
      <c r="J1471" s="49" t="s">
        <v>143</v>
      </c>
      <c r="K1471" s="49" t="s">
        <v>143</v>
      </c>
      <c r="L1471" s="49" t="s">
        <v>143</v>
      </c>
      <c r="M1471" s="49" t="s">
        <v>143</v>
      </c>
      <c r="N1471" s="49" t="s">
        <v>143</v>
      </c>
      <c r="O1471" s="49" t="s">
        <v>143</v>
      </c>
      <c r="P1471" s="49" t="s">
        <v>143</v>
      </c>
      <c r="Q1471" s="42" t="s">
        <v>143</v>
      </c>
    </row>
    <row r="1472" customFormat="false" ht="12.75" hidden="false" customHeight="false" outlineLevel="0" collapsed="false">
      <c r="C1472" s="43"/>
      <c r="D1472" s="30"/>
      <c r="E1472" s="37" t="s">
        <v>176</v>
      </c>
      <c r="F1472" s="38"/>
      <c r="G1472" s="39" t="n">
        <v>589</v>
      </c>
      <c r="H1472" s="48" t="n">
        <v>0.339558573854</v>
      </c>
      <c r="I1472" s="41" t="n">
        <v>0.509337860781</v>
      </c>
      <c r="J1472" s="41" t="n">
        <v>0.848896434635</v>
      </c>
      <c r="K1472" s="41" t="n">
        <v>2.037351443124</v>
      </c>
      <c r="L1472" s="41" t="n">
        <v>10.696095076401</v>
      </c>
      <c r="M1472" s="41" t="n">
        <v>14.431239388795</v>
      </c>
      <c r="N1472" s="41" t="n">
        <v>56.027164685908</v>
      </c>
      <c r="O1472" s="41" t="n">
        <v>13.921901528014</v>
      </c>
      <c r="P1472" s="41" t="n">
        <v>1.188455008489</v>
      </c>
      <c r="Q1472" s="61" t="n">
        <v>84.889643463497</v>
      </c>
    </row>
    <row r="1473" customFormat="false" ht="12.75" hidden="false" customHeight="false" outlineLevel="0" collapsed="false">
      <c r="C1473" s="43"/>
      <c r="D1473" s="30"/>
      <c r="E1473" s="37" t="s">
        <v>177</v>
      </c>
      <c r="F1473" s="38"/>
      <c r="G1473" s="39" t="n">
        <v>425</v>
      </c>
      <c r="H1473" s="48" t="n">
        <v>0.705882352941</v>
      </c>
      <c r="I1473" s="41" t="n">
        <v>0.235294117647</v>
      </c>
      <c r="J1473" s="41" t="n">
        <v>1.411764705882</v>
      </c>
      <c r="K1473" s="41" t="n">
        <v>2.352941176471</v>
      </c>
      <c r="L1473" s="41" t="n">
        <v>9.411764705882</v>
      </c>
      <c r="M1473" s="41" t="n">
        <v>16.705882352941</v>
      </c>
      <c r="N1473" s="41" t="n">
        <v>54.352941176471</v>
      </c>
      <c r="O1473" s="41" t="n">
        <v>14.117647058824</v>
      </c>
      <c r="P1473" s="41" t="n">
        <v>0.705882352941</v>
      </c>
      <c r="Q1473" s="61" t="n">
        <v>85.176470588235</v>
      </c>
    </row>
    <row r="1474" customFormat="false" ht="12.75" hidden="false" customHeight="true" outlineLevel="0" collapsed="false">
      <c r="C1474" s="44" t="s">
        <v>178</v>
      </c>
      <c r="D1474" s="30" t="s">
        <v>18</v>
      </c>
      <c r="E1474" s="31" t="s">
        <v>179</v>
      </c>
      <c r="F1474" s="32"/>
      <c r="G1474" s="33" t="n">
        <v>320</v>
      </c>
      <c r="H1474" s="34" t="n">
        <v>0.625</v>
      </c>
      <c r="I1474" s="46" t="n">
        <v>0.625</v>
      </c>
      <c r="J1474" s="46" t="n">
        <v>1.5625</v>
      </c>
      <c r="K1474" s="46" t="n">
        <v>4.375</v>
      </c>
      <c r="L1474" s="46" t="n">
        <v>12.8125</v>
      </c>
      <c r="M1474" s="46" t="n">
        <v>15</v>
      </c>
      <c r="N1474" s="46" t="n">
        <v>50</v>
      </c>
      <c r="O1474" s="46" t="n">
        <v>15</v>
      </c>
      <c r="P1474" s="35" t="s">
        <v>143</v>
      </c>
      <c r="Q1474" s="60" t="n">
        <v>85</v>
      </c>
    </row>
    <row r="1475" customFormat="false" ht="12.75" hidden="false" customHeight="false" outlineLevel="0" collapsed="false">
      <c r="C1475" s="44"/>
      <c r="D1475" s="30"/>
      <c r="E1475" s="37" t="s">
        <v>180</v>
      </c>
      <c r="F1475" s="38"/>
      <c r="G1475" s="39" t="n">
        <v>331</v>
      </c>
      <c r="H1475" s="48" t="n">
        <v>0.302114803625</v>
      </c>
      <c r="I1475" s="41" t="n">
        <v>0.302114803625</v>
      </c>
      <c r="J1475" s="41" t="n">
        <v>1.208459214502</v>
      </c>
      <c r="K1475" s="41" t="n">
        <v>1.208459214502</v>
      </c>
      <c r="L1475" s="41" t="n">
        <v>10.574018126888</v>
      </c>
      <c r="M1475" s="41" t="n">
        <v>15.105740181269</v>
      </c>
      <c r="N1475" s="41" t="n">
        <v>56.797583081571</v>
      </c>
      <c r="O1475" s="41" t="n">
        <v>13.293051359517</v>
      </c>
      <c r="P1475" s="41" t="n">
        <v>1.208459214502</v>
      </c>
      <c r="Q1475" s="61" t="n">
        <v>85.498489425982</v>
      </c>
    </row>
    <row r="1476" customFormat="false" ht="12.75" hidden="false" customHeight="false" outlineLevel="0" collapsed="false">
      <c r="C1476" s="44"/>
      <c r="D1476" s="30"/>
      <c r="E1476" s="37" t="s">
        <v>181</v>
      </c>
      <c r="F1476" s="38"/>
      <c r="G1476" s="39" t="n">
        <v>144</v>
      </c>
      <c r="H1476" s="48" t="n">
        <v>0.694444444444</v>
      </c>
      <c r="I1476" s="49" t="s">
        <v>143</v>
      </c>
      <c r="J1476" s="49" t="s">
        <v>143</v>
      </c>
      <c r="K1476" s="41" t="n">
        <v>2.777777777778</v>
      </c>
      <c r="L1476" s="41" t="n">
        <v>9.722222222222</v>
      </c>
      <c r="M1476" s="41" t="n">
        <v>18.055555555556</v>
      </c>
      <c r="N1476" s="41" t="n">
        <v>49.305555555556</v>
      </c>
      <c r="O1476" s="41" t="n">
        <v>18.055555555556</v>
      </c>
      <c r="P1476" s="41" t="n">
        <v>1.388888888889</v>
      </c>
      <c r="Q1476" s="61" t="n">
        <v>80.555555555556</v>
      </c>
    </row>
    <row r="1477" customFormat="false" ht="12.75" hidden="false" customHeight="false" outlineLevel="0" collapsed="false">
      <c r="C1477" s="44"/>
      <c r="D1477" s="30"/>
      <c r="E1477" s="37" t="s">
        <v>182</v>
      </c>
      <c r="F1477" s="38"/>
      <c r="G1477" s="39" t="n">
        <v>248</v>
      </c>
      <c r="H1477" s="48" t="n">
        <v>1.209677419355</v>
      </c>
      <c r="I1477" s="41" t="n">
        <v>0.403225806452</v>
      </c>
      <c r="J1477" s="41" t="n">
        <v>0.806451612903</v>
      </c>
      <c r="K1477" s="41" t="n">
        <v>1.209677419355</v>
      </c>
      <c r="L1477" s="41" t="n">
        <v>7.661290322581</v>
      </c>
      <c r="M1477" s="41" t="n">
        <v>14.112903225806</v>
      </c>
      <c r="N1477" s="41" t="n">
        <v>61.693548387097</v>
      </c>
      <c r="O1477" s="41" t="n">
        <v>11.290322580645</v>
      </c>
      <c r="P1477" s="41" t="n">
        <v>1.612903225806</v>
      </c>
      <c r="Q1477" s="61" t="n">
        <v>87.096774193548</v>
      </c>
    </row>
    <row r="1478" customFormat="false" ht="12.75" hidden="false" customHeight="true" outlineLevel="0" collapsed="false">
      <c r="C1478" s="51" t="s">
        <v>183</v>
      </c>
      <c r="D1478" s="52" t="s">
        <v>18</v>
      </c>
      <c r="E1478" s="31" t="s">
        <v>184</v>
      </c>
      <c r="F1478" s="32"/>
      <c r="G1478" s="33" t="n">
        <v>205</v>
      </c>
      <c r="H1478" s="34" t="n">
        <v>0.487804878049</v>
      </c>
      <c r="I1478" s="35" t="s">
        <v>143</v>
      </c>
      <c r="J1478" s="46" t="n">
        <v>0.975609756098</v>
      </c>
      <c r="K1478" s="46" t="n">
        <v>1.951219512195</v>
      </c>
      <c r="L1478" s="46" t="n">
        <v>9.268292682927</v>
      </c>
      <c r="M1478" s="46" t="n">
        <v>13.658536585366</v>
      </c>
      <c r="N1478" s="46" t="n">
        <v>51.707317073171</v>
      </c>
      <c r="O1478" s="46" t="n">
        <v>18.048780487805</v>
      </c>
      <c r="P1478" s="46" t="n">
        <v>3.90243902439</v>
      </c>
      <c r="Q1478" s="60" t="n">
        <v>78.048780487805</v>
      </c>
    </row>
    <row r="1479" customFormat="false" ht="12.75" hidden="false" customHeight="false" outlineLevel="0" collapsed="false">
      <c r="C1479" s="51"/>
      <c r="D1479" s="52"/>
      <c r="E1479" s="37" t="s">
        <v>185</v>
      </c>
      <c r="F1479" s="38"/>
      <c r="G1479" s="39" t="n">
        <v>205</v>
      </c>
      <c r="H1479" s="40" t="s">
        <v>143</v>
      </c>
      <c r="I1479" s="41" t="n">
        <v>0.487804878049</v>
      </c>
      <c r="J1479" s="41" t="n">
        <v>2.926829268293</v>
      </c>
      <c r="K1479" s="41" t="n">
        <v>2.926829268293</v>
      </c>
      <c r="L1479" s="41" t="n">
        <v>16.09756097561</v>
      </c>
      <c r="M1479" s="41" t="n">
        <v>17.560975609756</v>
      </c>
      <c r="N1479" s="41" t="n">
        <v>51.219512195122</v>
      </c>
      <c r="O1479" s="41" t="n">
        <v>8.780487804878</v>
      </c>
      <c r="P1479" s="49" t="s">
        <v>143</v>
      </c>
      <c r="Q1479" s="61" t="n">
        <v>91.219512195122</v>
      </c>
    </row>
    <row r="1480" customFormat="false" ht="12.75" hidden="false" customHeight="false" outlineLevel="0" collapsed="false">
      <c r="C1480" s="51"/>
      <c r="D1480" s="52"/>
      <c r="E1480" s="37" t="s">
        <v>186</v>
      </c>
      <c r="F1480" s="38"/>
      <c r="G1480" s="39" t="n">
        <v>363</v>
      </c>
      <c r="H1480" s="48" t="n">
        <v>0.826446280992</v>
      </c>
      <c r="I1480" s="41" t="n">
        <v>0.826446280992</v>
      </c>
      <c r="J1480" s="41" t="n">
        <v>0.550964187328</v>
      </c>
      <c r="K1480" s="41" t="n">
        <v>2.203856749311</v>
      </c>
      <c r="L1480" s="41" t="n">
        <v>7.71349862259</v>
      </c>
      <c r="M1480" s="41" t="n">
        <v>14.325068870523</v>
      </c>
      <c r="N1480" s="41" t="n">
        <v>59.228650137741</v>
      </c>
      <c r="O1480" s="41" t="n">
        <v>13.774104683196</v>
      </c>
      <c r="P1480" s="41" t="n">
        <v>0.550964187328</v>
      </c>
      <c r="Q1480" s="61" t="n">
        <v>85.674931129477</v>
      </c>
    </row>
    <row r="1481" customFormat="false" ht="12.75" hidden="false" customHeight="false" outlineLevel="0" collapsed="false">
      <c r="C1481" s="51"/>
      <c r="D1481" s="52"/>
      <c r="E1481" s="53" t="s">
        <v>187</v>
      </c>
      <c r="F1481" s="54"/>
      <c r="G1481" s="55" t="n">
        <v>270</v>
      </c>
      <c r="H1481" s="56" t="n">
        <v>1.111111111111</v>
      </c>
      <c r="I1481" s="63" t="s">
        <v>143</v>
      </c>
      <c r="J1481" s="57" t="n">
        <v>0.37037037037</v>
      </c>
      <c r="K1481" s="57" t="n">
        <v>2.592592592593</v>
      </c>
      <c r="L1481" s="57" t="n">
        <v>10.740740740741</v>
      </c>
      <c r="M1481" s="57" t="n">
        <v>15.925925925926</v>
      </c>
      <c r="N1481" s="57" t="n">
        <v>54.074074074074</v>
      </c>
      <c r="O1481" s="57" t="n">
        <v>15.185185185185</v>
      </c>
      <c r="P1481" s="63" t="s">
        <v>143</v>
      </c>
      <c r="Q1481" s="62" t="n">
        <v>84.814814814815</v>
      </c>
    </row>
    <row r="1483" customFormat="false" ht="12.75" hidden="false" customHeight="true" outlineLevel="0" collapsed="false">
      <c r="B1483" s="11" t="str">
        <f aca="false">HYPERLINK("#'目次'!B24", "[18]")</f>
        <v>[18]</v>
      </c>
      <c r="C1483" s="12" t="s">
        <v>286</v>
      </c>
      <c r="D1483" s="12"/>
      <c r="E1483" s="12"/>
      <c r="F1483" s="12"/>
      <c r="G1483" s="12"/>
      <c r="H1483" s="12"/>
      <c r="I1483" s="12"/>
      <c r="J1483" s="12"/>
      <c r="K1483" s="12"/>
      <c r="L1483" s="12"/>
      <c r="M1483" s="12"/>
      <c r="N1483" s="12"/>
      <c r="O1483" s="12"/>
      <c r="P1483" s="12"/>
      <c r="Q1483" s="12"/>
      <c r="R1483" s="12"/>
      <c r="S1483" s="12"/>
      <c r="T1483" s="12"/>
      <c r="U1483" s="12"/>
      <c r="V1483" s="12"/>
    </row>
    <row r="1484" customFormat="false" ht="12.75" hidden="false" customHeight="false" outlineLevel="0" collapsed="false">
      <c r="C1484" s="10" t="s">
        <v>287</v>
      </c>
    </row>
    <row r="1486" customFormat="false" ht="12.75" hidden="false" customHeight="true" outlineLevel="0" collapsed="false">
      <c r="C1486" s="12" t="s">
        <v>138</v>
      </c>
      <c r="D1486" s="12"/>
      <c r="E1486" s="12"/>
      <c r="F1486" s="12"/>
      <c r="G1486" s="12"/>
      <c r="H1486" s="12"/>
      <c r="I1486" s="12"/>
      <c r="J1486" s="12"/>
      <c r="K1486" s="12"/>
      <c r="L1486" s="12"/>
      <c r="M1486" s="12"/>
      <c r="N1486" s="12"/>
      <c r="O1486" s="12"/>
      <c r="P1486" s="12"/>
      <c r="Q1486" s="12"/>
      <c r="R1486" s="12"/>
      <c r="S1486" s="12"/>
      <c r="T1486" s="12"/>
      <c r="U1486" s="12"/>
      <c r="V1486" s="12"/>
    </row>
    <row r="1487" customFormat="false" ht="78" hidden="false" customHeight="false" outlineLevel="0" collapsed="false">
      <c r="C1487" s="13"/>
      <c r="D1487" s="13"/>
      <c r="E1487" s="13"/>
      <c r="F1487" s="13"/>
      <c r="G1487" s="14" t="s">
        <v>139</v>
      </c>
      <c r="H1487" s="15" t="s">
        <v>288</v>
      </c>
      <c r="I1487" s="16" t="s">
        <v>289</v>
      </c>
      <c r="J1487" s="16" t="s">
        <v>290</v>
      </c>
      <c r="K1487" s="16" t="s">
        <v>291</v>
      </c>
      <c r="L1487" s="16" t="s">
        <v>292</v>
      </c>
      <c r="M1487" s="16" t="s">
        <v>293</v>
      </c>
      <c r="N1487" s="16" t="s">
        <v>294</v>
      </c>
      <c r="O1487" s="16" t="s">
        <v>295</v>
      </c>
      <c r="P1487" s="16" t="s">
        <v>296</v>
      </c>
      <c r="Q1487" s="16" t="s">
        <v>169</v>
      </c>
      <c r="R1487" s="16" t="s">
        <v>297</v>
      </c>
      <c r="S1487" s="16" t="s">
        <v>162</v>
      </c>
      <c r="T1487" s="16" t="s">
        <v>298</v>
      </c>
      <c r="U1487" s="17" t="s">
        <v>239</v>
      </c>
    </row>
    <row r="1488" customFormat="false" ht="12.75" hidden="false" customHeight="false" outlineLevel="0" collapsed="false">
      <c r="C1488" s="13"/>
      <c r="D1488" s="13"/>
      <c r="E1488" s="13"/>
      <c r="F1488" s="13"/>
      <c r="G1488" s="18"/>
      <c r="H1488" s="19"/>
      <c r="I1488" s="20"/>
      <c r="J1488" s="20"/>
      <c r="K1488" s="20"/>
      <c r="L1488" s="20"/>
      <c r="M1488" s="20"/>
      <c r="N1488" s="20"/>
      <c r="O1488" s="20"/>
      <c r="P1488" s="20"/>
      <c r="Q1488" s="20"/>
      <c r="R1488" s="20"/>
      <c r="S1488" s="20"/>
      <c r="T1488" s="20"/>
      <c r="U1488" s="21"/>
    </row>
    <row r="1489" customFormat="false" ht="12.75" hidden="false" customHeight="false" outlineLevel="0" collapsed="false">
      <c r="C1489" s="22"/>
      <c r="D1489" s="23"/>
      <c r="E1489" s="24" t="s">
        <v>139</v>
      </c>
      <c r="F1489" s="25"/>
      <c r="G1489" s="26" t="n">
        <v>887</v>
      </c>
      <c r="H1489" s="27" t="n">
        <v>5.636978579481</v>
      </c>
      <c r="I1489" s="27" t="n">
        <v>9.357384441939</v>
      </c>
      <c r="J1489" s="27" t="n">
        <v>5.298759864713</v>
      </c>
      <c r="K1489" s="27" t="n">
        <v>1.127395715896</v>
      </c>
      <c r="L1489" s="27" t="n">
        <v>9.357384441939</v>
      </c>
      <c r="M1489" s="27" t="n">
        <v>11.950394588501</v>
      </c>
      <c r="N1489" s="27" t="n">
        <v>1.803833145434</v>
      </c>
      <c r="O1489" s="27" t="n">
        <v>4.171364148816</v>
      </c>
      <c r="P1489" s="27" t="n">
        <v>4.622322435175</v>
      </c>
      <c r="Q1489" s="27" t="n">
        <v>1.916572717024</v>
      </c>
      <c r="R1489" s="27" t="n">
        <v>72.040586245772</v>
      </c>
      <c r="S1489" s="27" t="n">
        <v>1.014656144307</v>
      </c>
      <c r="T1489" s="27" t="n">
        <v>26.944757609921</v>
      </c>
      <c r="U1489" s="59" t="n">
        <v>128.297632468997</v>
      </c>
    </row>
    <row r="1490" customFormat="false" ht="12.75" hidden="false" customHeight="true" outlineLevel="0" collapsed="false">
      <c r="C1490" s="29" t="s">
        <v>144</v>
      </c>
      <c r="D1490" s="30" t="s">
        <v>18</v>
      </c>
      <c r="E1490" s="31" t="s">
        <v>145</v>
      </c>
      <c r="F1490" s="32"/>
      <c r="G1490" s="33" t="n">
        <v>406</v>
      </c>
      <c r="H1490" s="34" t="n">
        <v>6.896551724138</v>
      </c>
      <c r="I1490" s="46" t="n">
        <v>8.620689655172</v>
      </c>
      <c r="J1490" s="46" t="n">
        <v>5.911330049261</v>
      </c>
      <c r="K1490" s="46" t="n">
        <v>1.477832512315</v>
      </c>
      <c r="L1490" s="46" t="n">
        <v>9.852216748768</v>
      </c>
      <c r="M1490" s="46" t="n">
        <v>11.083743842365</v>
      </c>
      <c r="N1490" s="46" t="n">
        <v>1.477832512315</v>
      </c>
      <c r="O1490" s="46" t="n">
        <v>4.433497536946</v>
      </c>
      <c r="P1490" s="46" t="n">
        <v>4.187192118227</v>
      </c>
      <c r="Q1490" s="46" t="n">
        <v>1.724137931034</v>
      </c>
      <c r="R1490" s="46" t="n">
        <v>72.906403940887</v>
      </c>
      <c r="S1490" s="46" t="n">
        <v>1.231527093596</v>
      </c>
      <c r="T1490" s="46" t="n">
        <v>25.862068965517</v>
      </c>
      <c r="U1490" s="60" t="n">
        <v>129.802955665025</v>
      </c>
    </row>
    <row r="1491" customFormat="false" ht="12.75" hidden="false" customHeight="false" outlineLevel="0" collapsed="false">
      <c r="C1491" s="29"/>
      <c r="D1491" s="30"/>
      <c r="E1491" s="37" t="s">
        <v>146</v>
      </c>
      <c r="F1491" s="38"/>
      <c r="G1491" s="39" t="n">
        <v>481</v>
      </c>
      <c r="H1491" s="48" t="n">
        <v>4.573804573805</v>
      </c>
      <c r="I1491" s="41" t="n">
        <v>9.97920997921</v>
      </c>
      <c r="J1491" s="41" t="n">
        <v>4.781704781705</v>
      </c>
      <c r="K1491" s="41" t="n">
        <v>0.831600831601</v>
      </c>
      <c r="L1491" s="41" t="n">
        <v>8.939708939709</v>
      </c>
      <c r="M1491" s="41" t="n">
        <v>12.681912681913</v>
      </c>
      <c r="N1491" s="41" t="n">
        <v>2.079002079002</v>
      </c>
      <c r="O1491" s="41" t="n">
        <v>3.950103950104</v>
      </c>
      <c r="P1491" s="41" t="n">
        <v>4.989604989605</v>
      </c>
      <c r="Q1491" s="41" t="n">
        <v>2.079002079002</v>
      </c>
      <c r="R1491" s="41" t="n">
        <v>71.309771309771</v>
      </c>
      <c r="S1491" s="41" t="n">
        <v>0.831600831601</v>
      </c>
      <c r="T1491" s="41" t="n">
        <v>27.858627858628</v>
      </c>
      <c r="U1491" s="61" t="n">
        <v>127.027027027027</v>
      </c>
    </row>
    <row r="1492" customFormat="false" ht="12.75" hidden="false" customHeight="true" outlineLevel="0" collapsed="false">
      <c r="C1492" s="43" t="s">
        <v>147</v>
      </c>
      <c r="D1492" s="44" t="s">
        <v>148</v>
      </c>
      <c r="E1492" s="45" t="s">
        <v>149</v>
      </c>
      <c r="F1492" s="32"/>
      <c r="G1492" s="33" t="n">
        <v>216</v>
      </c>
      <c r="H1492" s="34" t="n">
        <v>6.018518518519</v>
      </c>
      <c r="I1492" s="46" t="n">
        <v>9.259259259259</v>
      </c>
      <c r="J1492" s="46" t="n">
        <v>10.185185185185</v>
      </c>
      <c r="K1492" s="46" t="n">
        <v>1.388888888889</v>
      </c>
      <c r="L1492" s="46" t="n">
        <v>11.574074074074</v>
      </c>
      <c r="M1492" s="46" t="n">
        <v>12.037037037037</v>
      </c>
      <c r="N1492" s="46" t="n">
        <v>1.851851851852</v>
      </c>
      <c r="O1492" s="46" t="n">
        <v>4.166666666667</v>
      </c>
      <c r="P1492" s="46" t="n">
        <v>6.018518518519</v>
      </c>
      <c r="Q1492" s="46" t="n">
        <v>3.240740740741</v>
      </c>
      <c r="R1492" s="46" t="n">
        <v>69.444444444444</v>
      </c>
      <c r="S1492" s="46" t="n">
        <v>0.925925925926</v>
      </c>
      <c r="T1492" s="46" t="n">
        <v>29.62962962963</v>
      </c>
      <c r="U1492" s="60" t="n">
        <v>136.111111111111</v>
      </c>
    </row>
    <row r="1493" customFormat="false" ht="12.75" hidden="false" customHeight="false" outlineLevel="0" collapsed="false">
      <c r="C1493" s="43"/>
      <c r="D1493" s="44"/>
      <c r="E1493" s="47" t="s">
        <v>150</v>
      </c>
      <c r="F1493" s="38"/>
      <c r="G1493" s="39" t="n">
        <v>175</v>
      </c>
      <c r="H1493" s="48" t="n">
        <v>4</v>
      </c>
      <c r="I1493" s="41" t="n">
        <v>6.857142857143</v>
      </c>
      <c r="J1493" s="41" t="n">
        <v>5.142857142857</v>
      </c>
      <c r="K1493" s="41" t="n">
        <v>2.285714285714</v>
      </c>
      <c r="L1493" s="41" t="n">
        <v>5.142857142857</v>
      </c>
      <c r="M1493" s="41" t="n">
        <v>12.571428571429</v>
      </c>
      <c r="N1493" s="41" t="n">
        <v>0.571428571429</v>
      </c>
      <c r="O1493" s="41" t="n">
        <v>2.285714285714</v>
      </c>
      <c r="P1493" s="41" t="n">
        <v>3.428571428571</v>
      </c>
      <c r="Q1493" s="49" t="s">
        <v>143</v>
      </c>
      <c r="R1493" s="41" t="n">
        <v>74.285714285714</v>
      </c>
      <c r="S1493" s="41" t="n">
        <v>1.142857142857</v>
      </c>
      <c r="T1493" s="41" t="n">
        <v>24.571428571429</v>
      </c>
      <c r="U1493" s="61" t="n">
        <v>117.714285714286</v>
      </c>
    </row>
    <row r="1494" customFormat="false" ht="12.75" hidden="false" customHeight="false" outlineLevel="0" collapsed="false">
      <c r="C1494" s="43"/>
      <c r="D1494" s="44"/>
      <c r="E1494" s="47" t="s">
        <v>151</v>
      </c>
      <c r="F1494" s="38"/>
      <c r="G1494" s="39" t="n">
        <v>178</v>
      </c>
      <c r="H1494" s="48" t="n">
        <v>5.056179775281</v>
      </c>
      <c r="I1494" s="41" t="n">
        <v>10.112359550562</v>
      </c>
      <c r="J1494" s="41" t="n">
        <v>2.247191011236</v>
      </c>
      <c r="K1494" s="41" t="n">
        <v>0.561797752809</v>
      </c>
      <c r="L1494" s="41" t="n">
        <v>10.674157303371</v>
      </c>
      <c r="M1494" s="41" t="n">
        <v>10.674157303371</v>
      </c>
      <c r="N1494" s="41" t="n">
        <v>2.247191011236</v>
      </c>
      <c r="O1494" s="41" t="n">
        <v>3.932584269663</v>
      </c>
      <c r="P1494" s="41" t="n">
        <v>4.494382022472</v>
      </c>
      <c r="Q1494" s="41" t="n">
        <v>0.561797752809</v>
      </c>
      <c r="R1494" s="41" t="n">
        <v>71.910112359551</v>
      </c>
      <c r="S1494" s="41" t="n">
        <v>1.123595505618</v>
      </c>
      <c r="T1494" s="41" t="n">
        <v>26.966292134831</v>
      </c>
      <c r="U1494" s="61" t="n">
        <v>123.595505617978</v>
      </c>
    </row>
    <row r="1495" customFormat="false" ht="12.75" hidden="false" customHeight="false" outlineLevel="0" collapsed="false">
      <c r="C1495" s="43"/>
      <c r="D1495" s="44"/>
      <c r="E1495" s="47" t="s">
        <v>152</v>
      </c>
      <c r="F1495" s="38"/>
      <c r="G1495" s="39" t="n">
        <v>169</v>
      </c>
      <c r="H1495" s="48" t="n">
        <v>7.100591715976</v>
      </c>
      <c r="I1495" s="41" t="n">
        <v>8.87573964497</v>
      </c>
      <c r="J1495" s="41" t="n">
        <v>3.550295857988</v>
      </c>
      <c r="K1495" s="41" t="n">
        <v>0.591715976331</v>
      </c>
      <c r="L1495" s="41" t="n">
        <v>8.284023668639</v>
      </c>
      <c r="M1495" s="41" t="n">
        <v>13.01775147929</v>
      </c>
      <c r="N1495" s="41" t="n">
        <v>1.775147928994</v>
      </c>
      <c r="O1495" s="41" t="n">
        <v>4.733727810651</v>
      </c>
      <c r="P1495" s="41" t="n">
        <v>5.325443786982</v>
      </c>
      <c r="Q1495" s="41" t="n">
        <v>2.366863905325</v>
      </c>
      <c r="R1495" s="41" t="n">
        <v>73.372781065089</v>
      </c>
      <c r="S1495" s="41" t="n">
        <v>0.591715976331</v>
      </c>
      <c r="T1495" s="41" t="n">
        <v>26.03550295858</v>
      </c>
      <c r="U1495" s="61" t="n">
        <v>129.585798816568</v>
      </c>
    </row>
    <row r="1496" customFormat="false" ht="12.75" hidden="false" customHeight="false" outlineLevel="0" collapsed="false">
      <c r="C1496" s="43"/>
      <c r="D1496" s="44"/>
      <c r="E1496" s="47" t="s">
        <v>153</v>
      </c>
      <c r="F1496" s="38"/>
      <c r="G1496" s="39" t="n">
        <v>149</v>
      </c>
      <c r="H1496" s="48" t="n">
        <v>6.040268456376</v>
      </c>
      <c r="I1496" s="41" t="n">
        <v>12.080536912752</v>
      </c>
      <c r="J1496" s="41" t="n">
        <v>4.026845637584</v>
      </c>
      <c r="K1496" s="41" t="n">
        <v>0.671140939597</v>
      </c>
      <c r="L1496" s="41" t="n">
        <v>10.738255033557</v>
      </c>
      <c r="M1496" s="41" t="n">
        <v>11.409395973154</v>
      </c>
      <c r="N1496" s="41" t="n">
        <v>2.684563758389</v>
      </c>
      <c r="O1496" s="41" t="n">
        <v>6.040268456376</v>
      </c>
      <c r="P1496" s="41" t="n">
        <v>3.355704697987</v>
      </c>
      <c r="Q1496" s="41" t="n">
        <v>3.355704697987</v>
      </c>
      <c r="R1496" s="41" t="n">
        <v>71.812080536913</v>
      </c>
      <c r="S1496" s="41" t="n">
        <v>1.342281879195</v>
      </c>
      <c r="T1496" s="41" t="n">
        <v>26.845637583893</v>
      </c>
      <c r="U1496" s="61" t="n">
        <v>133.557046979866</v>
      </c>
    </row>
    <row r="1497" customFormat="false" ht="12.75" hidden="false" customHeight="false" outlineLevel="0" collapsed="false">
      <c r="C1497" s="43"/>
      <c r="D1497" s="44"/>
      <c r="E1497" s="47" t="s">
        <v>154</v>
      </c>
      <c r="F1497" s="38"/>
      <c r="G1497" s="39" t="n">
        <v>671</v>
      </c>
      <c r="H1497" s="48" t="n">
        <v>5.514157973174</v>
      </c>
      <c r="I1497" s="41" t="n">
        <v>9.388971684054</v>
      </c>
      <c r="J1497" s="41" t="n">
        <v>3.725782414307</v>
      </c>
      <c r="K1497" s="41" t="n">
        <v>1.043219076006</v>
      </c>
      <c r="L1497" s="41" t="n">
        <v>8.643815201192</v>
      </c>
      <c r="M1497" s="41" t="n">
        <v>11.922503725782</v>
      </c>
      <c r="N1497" s="41" t="n">
        <v>1.788375558867</v>
      </c>
      <c r="O1497" s="41" t="n">
        <v>4.172876304024</v>
      </c>
      <c r="P1497" s="41" t="n">
        <v>4.172876304024</v>
      </c>
      <c r="Q1497" s="41" t="n">
        <v>1.490312965723</v>
      </c>
      <c r="R1497" s="41" t="n">
        <v>72.876304023845</v>
      </c>
      <c r="S1497" s="41" t="n">
        <v>1.043219076006</v>
      </c>
      <c r="T1497" s="41" t="n">
        <v>26.080476900149</v>
      </c>
      <c r="U1497" s="61" t="n">
        <v>125.782414307004</v>
      </c>
    </row>
    <row r="1498" customFormat="false" ht="12.75" hidden="false" customHeight="false" outlineLevel="0" collapsed="false">
      <c r="C1498" s="43"/>
      <c r="D1498" s="44"/>
      <c r="E1498" s="47" t="s">
        <v>155</v>
      </c>
      <c r="F1498" s="38"/>
      <c r="G1498" s="39" t="n">
        <v>318</v>
      </c>
      <c r="H1498" s="48" t="n">
        <v>6.603773584906</v>
      </c>
      <c r="I1498" s="41" t="n">
        <v>10.377358490566</v>
      </c>
      <c r="J1498" s="41" t="n">
        <v>3.77358490566</v>
      </c>
      <c r="K1498" s="41" t="n">
        <v>0.62893081761</v>
      </c>
      <c r="L1498" s="41" t="n">
        <v>9.433962264151</v>
      </c>
      <c r="M1498" s="41" t="n">
        <v>12.264150943396</v>
      </c>
      <c r="N1498" s="41" t="n">
        <v>2.201257861635</v>
      </c>
      <c r="O1498" s="41" t="n">
        <v>5.345911949686</v>
      </c>
      <c r="P1498" s="41" t="n">
        <v>4.40251572327</v>
      </c>
      <c r="Q1498" s="41" t="n">
        <v>2.830188679245</v>
      </c>
      <c r="R1498" s="41" t="n">
        <v>72.641509433962</v>
      </c>
      <c r="S1498" s="41" t="n">
        <v>0.943396226415</v>
      </c>
      <c r="T1498" s="41" t="n">
        <v>26.415094339623</v>
      </c>
      <c r="U1498" s="61" t="n">
        <v>131.446540880503</v>
      </c>
    </row>
    <row r="1499" customFormat="false" ht="12.75" hidden="false" customHeight="true" outlineLevel="0" collapsed="false">
      <c r="C1499" s="43"/>
      <c r="D1499" s="44" t="s">
        <v>145</v>
      </c>
      <c r="E1499" s="45" t="s">
        <v>149</v>
      </c>
      <c r="F1499" s="32"/>
      <c r="G1499" s="33" t="n">
        <v>104</v>
      </c>
      <c r="H1499" s="34" t="n">
        <v>7.692307692308</v>
      </c>
      <c r="I1499" s="46" t="n">
        <v>10.576923076923</v>
      </c>
      <c r="J1499" s="46" t="n">
        <v>11.538461538462</v>
      </c>
      <c r="K1499" s="46" t="n">
        <v>1.923076923077</v>
      </c>
      <c r="L1499" s="46" t="n">
        <v>12.5</v>
      </c>
      <c r="M1499" s="46" t="n">
        <v>15.384615384615</v>
      </c>
      <c r="N1499" s="46" t="n">
        <v>1.923076923077</v>
      </c>
      <c r="O1499" s="46" t="n">
        <v>6.730769230769</v>
      </c>
      <c r="P1499" s="46" t="n">
        <v>4.807692307692</v>
      </c>
      <c r="Q1499" s="46" t="n">
        <v>2.884615384615</v>
      </c>
      <c r="R1499" s="46" t="n">
        <v>69.230769230769</v>
      </c>
      <c r="S1499" s="46" t="n">
        <v>0.961538461538</v>
      </c>
      <c r="T1499" s="46" t="n">
        <v>29.807692307692</v>
      </c>
      <c r="U1499" s="60" t="n">
        <v>146.153846153846</v>
      </c>
    </row>
    <row r="1500" customFormat="false" ht="12.75" hidden="false" customHeight="false" outlineLevel="0" collapsed="false">
      <c r="C1500" s="43"/>
      <c r="D1500" s="44"/>
      <c r="E1500" s="47" t="s">
        <v>150</v>
      </c>
      <c r="F1500" s="38"/>
      <c r="G1500" s="39" t="n">
        <v>87</v>
      </c>
      <c r="H1500" s="48" t="n">
        <v>5.747126436782</v>
      </c>
      <c r="I1500" s="41" t="n">
        <v>6.896551724138</v>
      </c>
      <c r="J1500" s="41" t="n">
        <v>3.448275862069</v>
      </c>
      <c r="K1500" s="41" t="n">
        <v>2.298850574713</v>
      </c>
      <c r="L1500" s="41" t="n">
        <v>4.597701149425</v>
      </c>
      <c r="M1500" s="41" t="n">
        <v>11.494252873563</v>
      </c>
      <c r="N1500" s="49" t="s">
        <v>143</v>
      </c>
      <c r="O1500" s="41" t="n">
        <v>2.298850574713</v>
      </c>
      <c r="P1500" s="41" t="n">
        <v>3.448275862069</v>
      </c>
      <c r="Q1500" s="49" t="s">
        <v>143</v>
      </c>
      <c r="R1500" s="41" t="n">
        <v>77.011494252874</v>
      </c>
      <c r="S1500" s="41" t="n">
        <v>1.149425287356</v>
      </c>
      <c r="T1500" s="41" t="n">
        <v>21.83908045977</v>
      </c>
      <c r="U1500" s="61" t="n">
        <v>118.390804597701</v>
      </c>
    </row>
    <row r="1501" customFormat="false" ht="12.75" hidden="false" customHeight="false" outlineLevel="0" collapsed="false">
      <c r="C1501" s="43"/>
      <c r="D1501" s="44"/>
      <c r="E1501" s="47" t="s">
        <v>151</v>
      </c>
      <c r="F1501" s="38"/>
      <c r="G1501" s="39" t="n">
        <v>77</v>
      </c>
      <c r="H1501" s="48" t="n">
        <v>6.493506493506</v>
      </c>
      <c r="I1501" s="41" t="n">
        <v>7.792207792208</v>
      </c>
      <c r="J1501" s="41" t="n">
        <v>2.597402597403</v>
      </c>
      <c r="K1501" s="41" t="n">
        <v>1.298701298701</v>
      </c>
      <c r="L1501" s="41" t="n">
        <v>12.987012987013</v>
      </c>
      <c r="M1501" s="41" t="n">
        <v>7.792207792208</v>
      </c>
      <c r="N1501" s="41" t="n">
        <v>1.298701298701</v>
      </c>
      <c r="O1501" s="41" t="n">
        <v>1.298701298701</v>
      </c>
      <c r="P1501" s="41" t="n">
        <v>2.597402597403</v>
      </c>
      <c r="Q1501" s="49" t="s">
        <v>143</v>
      </c>
      <c r="R1501" s="41" t="n">
        <v>70.12987012987</v>
      </c>
      <c r="S1501" s="41" t="n">
        <v>2.597402597403</v>
      </c>
      <c r="T1501" s="41" t="n">
        <v>27.272727272727</v>
      </c>
      <c r="U1501" s="61" t="n">
        <v>116.883116883117</v>
      </c>
    </row>
    <row r="1502" customFormat="false" ht="12.75" hidden="false" customHeight="false" outlineLevel="0" collapsed="false">
      <c r="C1502" s="43"/>
      <c r="D1502" s="44"/>
      <c r="E1502" s="47" t="s">
        <v>152</v>
      </c>
      <c r="F1502" s="38"/>
      <c r="G1502" s="39" t="n">
        <v>75</v>
      </c>
      <c r="H1502" s="48" t="n">
        <v>8</v>
      </c>
      <c r="I1502" s="41" t="n">
        <v>8</v>
      </c>
      <c r="J1502" s="41" t="n">
        <v>4</v>
      </c>
      <c r="K1502" s="49" t="s">
        <v>143</v>
      </c>
      <c r="L1502" s="41" t="n">
        <v>9.333333333333</v>
      </c>
      <c r="M1502" s="41" t="n">
        <v>10.666666666667</v>
      </c>
      <c r="N1502" s="41" t="n">
        <v>1.333333333333</v>
      </c>
      <c r="O1502" s="41" t="n">
        <v>5.333333333333</v>
      </c>
      <c r="P1502" s="41" t="n">
        <v>5.333333333333</v>
      </c>
      <c r="Q1502" s="41" t="n">
        <v>1.333333333333</v>
      </c>
      <c r="R1502" s="41" t="n">
        <v>73.333333333333</v>
      </c>
      <c r="S1502" s="41" t="n">
        <v>1.333333333333</v>
      </c>
      <c r="T1502" s="41" t="n">
        <v>25.333333333333</v>
      </c>
      <c r="U1502" s="61" t="n">
        <v>128</v>
      </c>
    </row>
    <row r="1503" customFormat="false" ht="12.75" hidden="false" customHeight="false" outlineLevel="0" collapsed="false">
      <c r="C1503" s="43"/>
      <c r="D1503" s="44"/>
      <c r="E1503" s="47" t="s">
        <v>153</v>
      </c>
      <c r="F1503" s="38"/>
      <c r="G1503" s="39" t="n">
        <v>63</v>
      </c>
      <c r="H1503" s="48" t="n">
        <v>6.349206349206</v>
      </c>
      <c r="I1503" s="41" t="n">
        <v>9.52380952381</v>
      </c>
      <c r="J1503" s="41" t="n">
        <v>6.349206349206</v>
      </c>
      <c r="K1503" s="41" t="n">
        <v>1.587301587302</v>
      </c>
      <c r="L1503" s="41" t="n">
        <v>9.52380952381</v>
      </c>
      <c r="M1503" s="41" t="n">
        <v>7.936507936508</v>
      </c>
      <c r="N1503" s="41" t="n">
        <v>3.174603174603</v>
      </c>
      <c r="O1503" s="41" t="n">
        <v>6.349206349206</v>
      </c>
      <c r="P1503" s="41" t="n">
        <v>4.761904761905</v>
      </c>
      <c r="Q1503" s="41" t="n">
        <v>4.761904761905</v>
      </c>
      <c r="R1503" s="41" t="n">
        <v>76.190476190476</v>
      </c>
      <c r="S1503" s="49" t="s">
        <v>143</v>
      </c>
      <c r="T1503" s="41" t="n">
        <v>23.809523809524</v>
      </c>
      <c r="U1503" s="61" t="n">
        <v>136.507936507937</v>
      </c>
    </row>
    <row r="1504" customFormat="false" ht="12.75" hidden="false" customHeight="false" outlineLevel="0" collapsed="false">
      <c r="C1504" s="43"/>
      <c r="D1504" s="44"/>
      <c r="E1504" s="47" t="s">
        <v>154</v>
      </c>
      <c r="F1504" s="38"/>
      <c r="G1504" s="39" t="n">
        <v>302</v>
      </c>
      <c r="H1504" s="48" t="n">
        <v>6.622516556291</v>
      </c>
      <c r="I1504" s="41" t="n">
        <v>7.94701986755</v>
      </c>
      <c r="J1504" s="41" t="n">
        <v>3.973509933775</v>
      </c>
      <c r="K1504" s="41" t="n">
        <v>1.324503311258</v>
      </c>
      <c r="L1504" s="41" t="n">
        <v>8.940397350993</v>
      </c>
      <c r="M1504" s="41" t="n">
        <v>9.602649006623</v>
      </c>
      <c r="N1504" s="41" t="n">
        <v>1.324503311258</v>
      </c>
      <c r="O1504" s="41" t="n">
        <v>3.64238410596</v>
      </c>
      <c r="P1504" s="41" t="n">
        <v>3.973509933775</v>
      </c>
      <c r="Q1504" s="41" t="n">
        <v>1.324503311258</v>
      </c>
      <c r="R1504" s="41" t="n">
        <v>74.172185430464</v>
      </c>
      <c r="S1504" s="41" t="n">
        <v>1.324503311258</v>
      </c>
      <c r="T1504" s="41" t="n">
        <v>24.503311258278</v>
      </c>
      <c r="U1504" s="61" t="n">
        <v>124.172185430464</v>
      </c>
    </row>
    <row r="1505" customFormat="false" ht="12.75" hidden="false" customHeight="false" outlineLevel="0" collapsed="false">
      <c r="C1505" s="43"/>
      <c r="D1505" s="44"/>
      <c r="E1505" s="47" t="s">
        <v>155</v>
      </c>
      <c r="F1505" s="38"/>
      <c r="G1505" s="39" t="n">
        <v>138</v>
      </c>
      <c r="H1505" s="48" t="n">
        <v>7.246376811594</v>
      </c>
      <c r="I1505" s="41" t="n">
        <v>8.695652173913</v>
      </c>
      <c r="J1505" s="41" t="n">
        <v>5.072463768116</v>
      </c>
      <c r="K1505" s="41" t="n">
        <v>0.724637681159</v>
      </c>
      <c r="L1505" s="41" t="n">
        <v>9.420289855072</v>
      </c>
      <c r="M1505" s="41" t="n">
        <v>9.420289855072</v>
      </c>
      <c r="N1505" s="41" t="n">
        <v>2.173913043478</v>
      </c>
      <c r="O1505" s="41" t="n">
        <v>5.797101449275</v>
      </c>
      <c r="P1505" s="41" t="n">
        <v>5.072463768116</v>
      </c>
      <c r="Q1505" s="41" t="n">
        <v>2.898550724638</v>
      </c>
      <c r="R1505" s="41" t="n">
        <v>74.63768115942</v>
      </c>
      <c r="S1505" s="41" t="n">
        <v>0.724637681159</v>
      </c>
      <c r="T1505" s="41" t="n">
        <v>24.63768115942</v>
      </c>
      <c r="U1505" s="61" t="n">
        <v>131.884057971014</v>
      </c>
    </row>
    <row r="1506" customFormat="false" ht="12.75" hidden="false" customHeight="true" outlineLevel="0" collapsed="false">
      <c r="C1506" s="43"/>
      <c r="D1506" s="44" t="s">
        <v>146</v>
      </c>
      <c r="E1506" s="45" t="s">
        <v>149</v>
      </c>
      <c r="F1506" s="32"/>
      <c r="G1506" s="33" t="n">
        <v>112</v>
      </c>
      <c r="H1506" s="34" t="n">
        <v>4.464285714286</v>
      </c>
      <c r="I1506" s="46" t="n">
        <v>8.035714285714</v>
      </c>
      <c r="J1506" s="46" t="n">
        <v>8.928571428571</v>
      </c>
      <c r="K1506" s="46" t="n">
        <v>0.892857142857</v>
      </c>
      <c r="L1506" s="46" t="n">
        <v>10.714285714286</v>
      </c>
      <c r="M1506" s="46" t="n">
        <v>8.928571428571</v>
      </c>
      <c r="N1506" s="46" t="n">
        <v>1.785714285714</v>
      </c>
      <c r="O1506" s="46" t="n">
        <v>1.785714285714</v>
      </c>
      <c r="P1506" s="46" t="n">
        <v>7.142857142857</v>
      </c>
      <c r="Q1506" s="46" t="n">
        <v>3.571428571429</v>
      </c>
      <c r="R1506" s="46" t="n">
        <v>69.642857142857</v>
      </c>
      <c r="S1506" s="46" t="n">
        <v>0.892857142857</v>
      </c>
      <c r="T1506" s="46" t="n">
        <v>29.464285714286</v>
      </c>
      <c r="U1506" s="60" t="n">
        <v>126.785714285714</v>
      </c>
    </row>
    <row r="1507" customFormat="false" ht="12.75" hidden="false" customHeight="false" outlineLevel="0" collapsed="false">
      <c r="C1507" s="43"/>
      <c r="D1507" s="44"/>
      <c r="E1507" s="47" t="s">
        <v>150</v>
      </c>
      <c r="F1507" s="38"/>
      <c r="G1507" s="39" t="n">
        <v>88</v>
      </c>
      <c r="H1507" s="48" t="n">
        <v>2.272727272727</v>
      </c>
      <c r="I1507" s="41" t="n">
        <v>6.818181818182</v>
      </c>
      <c r="J1507" s="41" t="n">
        <v>6.818181818182</v>
      </c>
      <c r="K1507" s="41" t="n">
        <v>2.272727272727</v>
      </c>
      <c r="L1507" s="41" t="n">
        <v>5.681818181818</v>
      </c>
      <c r="M1507" s="41" t="n">
        <v>13.636363636364</v>
      </c>
      <c r="N1507" s="41" t="n">
        <v>1.136363636364</v>
      </c>
      <c r="O1507" s="41" t="n">
        <v>2.272727272727</v>
      </c>
      <c r="P1507" s="41" t="n">
        <v>3.409090909091</v>
      </c>
      <c r="Q1507" s="49" t="s">
        <v>143</v>
      </c>
      <c r="R1507" s="41" t="n">
        <v>71.590909090909</v>
      </c>
      <c r="S1507" s="41" t="n">
        <v>1.136363636364</v>
      </c>
      <c r="T1507" s="41" t="n">
        <v>27.272727272727</v>
      </c>
      <c r="U1507" s="61" t="n">
        <v>117.045454545455</v>
      </c>
    </row>
    <row r="1508" customFormat="false" ht="12.75" hidden="false" customHeight="false" outlineLevel="0" collapsed="false">
      <c r="C1508" s="43"/>
      <c r="D1508" s="44"/>
      <c r="E1508" s="47" t="s">
        <v>151</v>
      </c>
      <c r="F1508" s="38"/>
      <c r="G1508" s="39" t="n">
        <v>101</v>
      </c>
      <c r="H1508" s="48" t="n">
        <v>3.960396039604</v>
      </c>
      <c r="I1508" s="41" t="n">
        <v>11.881188118812</v>
      </c>
      <c r="J1508" s="41" t="n">
        <v>1.980198019802</v>
      </c>
      <c r="K1508" s="49" t="s">
        <v>143</v>
      </c>
      <c r="L1508" s="41" t="n">
        <v>8.910891089109</v>
      </c>
      <c r="M1508" s="41" t="n">
        <v>12.871287128713</v>
      </c>
      <c r="N1508" s="41" t="n">
        <v>2.970297029703</v>
      </c>
      <c r="O1508" s="41" t="n">
        <v>5.940594059406</v>
      </c>
      <c r="P1508" s="41" t="n">
        <v>5.940594059406</v>
      </c>
      <c r="Q1508" s="41" t="n">
        <v>0.990099009901</v>
      </c>
      <c r="R1508" s="41" t="n">
        <v>73.267326732673</v>
      </c>
      <c r="S1508" s="49" t="s">
        <v>143</v>
      </c>
      <c r="T1508" s="41" t="n">
        <v>26.732673267327</v>
      </c>
      <c r="U1508" s="61" t="n">
        <v>128.712871287129</v>
      </c>
    </row>
    <row r="1509" customFormat="false" ht="12.75" hidden="false" customHeight="false" outlineLevel="0" collapsed="false">
      <c r="C1509" s="43"/>
      <c r="D1509" s="44"/>
      <c r="E1509" s="47" t="s">
        <v>152</v>
      </c>
      <c r="F1509" s="38"/>
      <c r="G1509" s="39" t="n">
        <v>94</v>
      </c>
      <c r="H1509" s="48" t="n">
        <v>6.382978723404</v>
      </c>
      <c r="I1509" s="41" t="n">
        <v>9.574468085106</v>
      </c>
      <c r="J1509" s="41" t="n">
        <v>3.191489361702</v>
      </c>
      <c r="K1509" s="41" t="n">
        <v>1.063829787234</v>
      </c>
      <c r="L1509" s="41" t="n">
        <v>7.446808510638</v>
      </c>
      <c r="M1509" s="41" t="n">
        <v>14.893617021277</v>
      </c>
      <c r="N1509" s="41" t="n">
        <v>2.127659574468</v>
      </c>
      <c r="O1509" s="41" t="n">
        <v>4.255319148936</v>
      </c>
      <c r="P1509" s="41" t="n">
        <v>5.31914893617</v>
      </c>
      <c r="Q1509" s="41" t="n">
        <v>3.191489361702</v>
      </c>
      <c r="R1509" s="41" t="n">
        <v>73.404255319149</v>
      </c>
      <c r="S1509" s="49" t="s">
        <v>143</v>
      </c>
      <c r="T1509" s="41" t="n">
        <v>26.595744680851</v>
      </c>
      <c r="U1509" s="61" t="n">
        <v>130.851063829787</v>
      </c>
    </row>
    <row r="1510" customFormat="false" ht="12.75" hidden="false" customHeight="false" outlineLevel="0" collapsed="false">
      <c r="C1510" s="43"/>
      <c r="D1510" s="44"/>
      <c r="E1510" s="47" t="s">
        <v>153</v>
      </c>
      <c r="F1510" s="38"/>
      <c r="G1510" s="39" t="n">
        <v>86</v>
      </c>
      <c r="H1510" s="48" t="n">
        <v>5.813953488372</v>
      </c>
      <c r="I1510" s="41" t="n">
        <v>13.953488372093</v>
      </c>
      <c r="J1510" s="41" t="n">
        <v>2.325581395349</v>
      </c>
      <c r="K1510" s="49" t="s">
        <v>143</v>
      </c>
      <c r="L1510" s="41" t="n">
        <v>11.627906976744</v>
      </c>
      <c r="M1510" s="41" t="n">
        <v>13.953488372093</v>
      </c>
      <c r="N1510" s="41" t="n">
        <v>2.325581395349</v>
      </c>
      <c r="O1510" s="41" t="n">
        <v>5.813953488372</v>
      </c>
      <c r="P1510" s="41" t="n">
        <v>2.325581395349</v>
      </c>
      <c r="Q1510" s="41" t="n">
        <v>2.325581395349</v>
      </c>
      <c r="R1510" s="41" t="n">
        <v>68.604651162791</v>
      </c>
      <c r="S1510" s="41" t="n">
        <v>2.325581395349</v>
      </c>
      <c r="T1510" s="41" t="n">
        <v>29.06976744186</v>
      </c>
      <c r="U1510" s="61" t="n">
        <v>131.395348837209</v>
      </c>
    </row>
    <row r="1511" customFormat="false" ht="12.75" hidden="false" customHeight="false" outlineLevel="0" collapsed="false">
      <c r="C1511" s="43"/>
      <c r="D1511" s="44"/>
      <c r="E1511" s="47" t="s">
        <v>154</v>
      </c>
      <c r="F1511" s="38"/>
      <c r="G1511" s="39" t="n">
        <v>369</v>
      </c>
      <c r="H1511" s="48" t="n">
        <v>4.607046070461</v>
      </c>
      <c r="I1511" s="41" t="n">
        <v>10.569105691057</v>
      </c>
      <c r="J1511" s="41" t="n">
        <v>3.523035230352</v>
      </c>
      <c r="K1511" s="41" t="n">
        <v>0.813008130081</v>
      </c>
      <c r="L1511" s="41" t="n">
        <v>8.40108401084</v>
      </c>
      <c r="M1511" s="41" t="n">
        <v>13.821138211382</v>
      </c>
      <c r="N1511" s="41" t="n">
        <v>2.168021680217</v>
      </c>
      <c r="O1511" s="41" t="n">
        <v>4.607046070461</v>
      </c>
      <c r="P1511" s="41" t="n">
        <v>4.336043360434</v>
      </c>
      <c r="Q1511" s="41" t="n">
        <v>1.626016260163</v>
      </c>
      <c r="R1511" s="41" t="n">
        <v>71.815718157182</v>
      </c>
      <c r="S1511" s="41" t="n">
        <v>0.813008130081</v>
      </c>
      <c r="T1511" s="41" t="n">
        <v>27.371273712737</v>
      </c>
      <c r="U1511" s="61" t="n">
        <v>127.10027100271</v>
      </c>
    </row>
    <row r="1512" customFormat="false" ht="12.75" hidden="false" customHeight="false" outlineLevel="0" collapsed="false">
      <c r="C1512" s="43"/>
      <c r="D1512" s="44"/>
      <c r="E1512" s="47" t="s">
        <v>155</v>
      </c>
      <c r="F1512" s="38"/>
      <c r="G1512" s="39" t="n">
        <v>180</v>
      </c>
      <c r="H1512" s="48" t="n">
        <v>6.111111111111</v>
      </c>
      <c r="I1512" s="41" t="n">
        <v>11.666666666667</v>
      </c>
      <c r="J1512" s="41" t="n">
        <v>2.777777777778</v>
      </c>
      <c r="K1512" s="41" t="n">
        <v>0.555555555556</v>
      </c>
      <c r="L1512" s="41" t="n">
        <v>9.444444444444</v>
      </c>
      <c r="M1512" s="41" t="n">
        <v>14.444444444444</v>
      </c>
      <c r="N1512" s="41" t="n">
        <v>2.222222222222</v>
      </c>
      <c r="O1512" s="41" t="n">
        <v>5</v>
      </c>
      <c r="P1512" s="41" t="n">
        <v>3.888888888889</v>
      </c>
      <c r="Q1512" s="41" t="n">
        <v>2.777777777778</v>
      </c>
      <c r="R1512" s="41" t="n">
        <v>71.111111111111</v>
      </c>
      <c r="S1512" s="41" t="n">
        <v>1.111111111111</v>
      </c>
      <c r="T1512" s="41" t="n">
        <v>27.777777777778</v>
      </c>
      <c r="U1512" s="61" t="n">
        <v>131.111111111111</v>
      </c>
    </row>
    <row r="1513" customFormat="false" ht="12.75" hidden="false" customHeight="true" outlineLevel="0" collapsed="false">
      <c r="C1513" s="43" t="s">
        <v>156</v>
      </c>
      <c r="D1513" s="44" t="s">
        <v>148</v>
      </c>
      <c r="E1513" s="31" t="s">
        <v>157</v>
      </c>
      <c r="F1513" s="32"/>
      <c r="G1513" s="33" t="n">
        <v>61</v>
      </c>
      <c r="H1513" s="34" t="n">
        <v>1.639344262295</v>
      </c>
      <c r="I1513" s="46" t="n">
        <v>4.918032786885</v>
      </c>
      <c r="J1513" s="46" t="n">
        <v>1.639344262295</v>
      </c>
      <c r="K1513" s="35" t="s">
        <v>143</v>
      </c>
      <c r="L1513" s="46" t="n">
        <v>6.55737704918</v>
      </c>
      <c r="M1513" s="46" t="n">
        <v>14.754098360656</v>
      </c>
      <c r="N1513" s="46" t="n">
        <v>6.55737704918</v>
      </c>
      <c r="O1513" s="46" t="n">
        <v>3.27868852459</v>
      </c>
      <c r="P1513" s="46" t="n">
        <v>1.639344262295</v>
      </c>
      <c r="Q1513" s="35" t="s">
        <v>143</v>
      </c>
      <c r="R1513" s="46" t="n">
        <v>72.131147540984</v>
      </c>
      <c r="S1513" s="46" t="n">
        <v>1.639344262295</v>
      </c>
      <c r="T1513" s="46" t="n">
        <v>26.229508196721</v>
      </c>
      <c r="U1513" s="60" t="n">
        <v>114.754098360656</v>
      </c>
    </row>
    <row r="1514" customFormat="false" ht="25.5" hidden="false" customHeight="false" outlineLevel="0" collapsed="false">
      <c r="C1514" s="43"/>
      <c r="D1514" s="44"/>
      <c r="E1514" s="37" t="s">
        <v>158</v>
      </c>
      <c r="F1514" s="38"/>
      <c r="G1514" s="39" t="n">
        <v>464</v>
      </c>
      <c r="H1514" s="48" t="n">
        <v>5.818965517241</v>
      </c>
      <c r="I1514" s="41" t="n">
        <v>9.26724137931</v>
      </c>
      <c r="J1514" s="41" t="n">
        <v>4.956896551724</v>
      </c>
      <c r="K1514" s="41" t="n">
        <v>1.293103448276</v>
      </c>
      <c r="L1514" s="41" t="n">
        <v>9.48275862069</v>
      </c>
      <c r="M1514" s="41" t="n">
        <v>9.48275862069</v>
      </c>
      <c r="N1514" s="41" t="n">
        <v>1.508620689655</v>
      </c>
      <c r="O1514" s="41" t="n">
        <v>4.094827586207</v>
      </c>
      <c r="P1514" s="41" t="n">
        <v>4.094827586207</v>
      </c>
      <c r="Q1514" s="41" t="n">
        <v>1.508620689655</v>
      </c>
      <c r="R1514" s="41" t="n">
        <v>72.629310344828</v>
      </c>
      <c r="S1514" s="41" t="n">
        <v>1.293103448276</v>
      </c>
      <c r="T1514" s="41" t="n">
        <v>26.077586206897</v>
      </c>
      <c r="U1514" s="61" t="n">
        <v>125.431034482759</v>
      </c>
    </row>
    <row r="1515" customFormat="false" ht="39" hidden="false" customHeight="false" outlineLevel="0" collapsed="false">
      <c r="C1515" s="43"/>
      <c r="D1515" s="44"/>
      <c r="E1515" s="37" t="s">
        <v>159</v>
      </c>
      <c r="F1515" s="38"/>
      <c r="G1515" s="39" t="n">
        <v>9</v>
      </c>
      <c r="H1515" s="40" t="s">
        <v>143</v>
      </c>
      <c r="I1515" s="41" t="n">
        <v>11.111111111111</v>
      </c>
      <c r="J1515" s="49" t="s">
        <v>143</v>
      </c>
      <c r="K1515" s="41" t="n">
        <v>11.111111111111</v>
      </c>
      <c r="L1515" s="49" t="s">
        <v>143</v>
      </c>
      <c r="M1515" s="41" t="n">
        <v>11.111111111111</v>
      </c>
      <c r="N1515" s="49" t="s">
        <v>143</v>
      </c>
      <c r="O1515" s="49" t="s">
        <v>143</v>
      </c>
      <c r="P1515" s="41" t="n">
        <v>11.111111111111</v>
      </c>
      <c r="Q1515" s="49" t="s">
        <v>143</v>
      </c>
      <c r="R1515" s="41" t="n">
        <v>88.888888888889</v>
      </c>
      <c r="S1515" s="49" t="s">
        <v>143</v>
      </c>
      <c r="T1515" s="41" t="n">
        <v>11.111111111111</v>
      </c>
      <c r="U1515" s="61" t="n">
        <v>133.333333333333</v>
      </c>
    </row>
    <row r="1516" customFormat="false" ht="39" hidden="false" customHeight="false" outlineLevel="0" collapsed="false">
      <c r="C1516" s="43"/>
      <c r="D1516" s="44"/>
      <c r="E1516" s="37" t="s">
        <v>160</v>
      </c>
      <c r="F1516" s="38"/>
      <c r="G1516" s="39" t="n">
        <v>151</v>
      </c>
      <c r="H1516" s="48" t="n">
        <v>6.622516556291</v>
      </c>
      <c r="I1516" s="41" t="n">
        <v>11.920529801325</v>
      </c>
      <c r="J1516" s="41" t="n">
        <v>7.284768211921</v>
      </c>
      <c r="K1516" s="41" t="n">
        <v>0.662251655629</v>
      </c>
      <c r="L1516" s="41" t="n">
        <v>11.920529801325</v>
      </c>
      <c r="M1516" s="41" t="n">
        <v>15.23178807947</v>
      </c>
      <c r="N1516" s="41" t="n">
        <v>1.324503311258</v>
      </c>
      <c r="O1516" s="41" t="n">
        <v>4.635761589404</v>
      </c>
      <c r="P1516" s="41" t="n">
        <v>5.960264900662</v>
      </c>
      <c r="Q1516" s="41" t="n">
        <v>1.324503311258</v>
      </c>
      <c r="R1516" s="41" t="n">
        <v>67.549668874172</v>
      </c>
      <c r="S1516" s="41" t="n">
        <v>1.324503311258</v>
      </c>
      <c r="T1516" s="41" t="n">
        <v>31.12582781457</v>
      </c>
      <c r="U1516" s="61" t="n">
        <v>135.761589403974</v>
      </c>
    </row>
    <row r="1517" customFormat="false" ht="25.5" hidden="false" customHeight="false" outlineLevel="0" collapsed="false">
      <c r="C1517" s="43"/>
      <c r="D1517" s="44"/>
      <c r="E1517" s="37" t="s">
        <v>161</v>
      </c>
      <c r="F1517" s="38"/>
      <c r="G1517" s="39" t="n">
        <v>201</v>
      </c>
      <c r="H1517" s="48" t="n">
        <v>5.970149253731</v>
      </c>
      <c r="I1517" s="41" t="n">
        <v>8.955223880597</v>
      </c>
      <c r="J1517" s="41" t="n">
        <v>5.970149253731</v>
      </c>
      <c r="K1517" s="41" t="n">
        <v>0.995024875622</v>
      </c>
      <c r="L1517" s="41" t="n">
        <v>8.457711442786</v>
      </c>
      <c r="M1517" s="41" t="n">
        <v>13.930348258706</v>
      </c>
      <c r="N1517" s="41" t="n">
        <v>1.492537313433</v>
      </c>
      <c r="O1517" s="41" t="n">
        <v>4.477611940299</v>
      </c>
      <c r="P1517" s="41" t="n">
        <v>5.47263681592</v>
      </c>
      <c r="Q1517" s="41" t="n">
        <v>3.980099502488</v>
      </c>
      <c r="R1517" s="41" t="n">
        <v>73.63184079602</v>
      </c>
      <c r="S1517" s="49" t="s">
        <v>143</v>
      </c>
      <c r="T1517" s="41" t="n">
        <v>26.36815920398</v>
      </c>
      <c r="U1517" s="61" t="n">
        <v>133.333333333333</v>
      </c>
    </row>
    <row r="1518" customFormat="false" ht="12.75" hidden="false" customHeight="false" outlineLevel="0" collapsed="false">
      <c r="C1518" s="43"/>
      <c r="D1518" s="44"/>
      <c r="E1518" s="37" t="s">
        <v>162</v>
      </c>
      <c r="F1518" s="38"/>
      <c r="G1518" s="39" t="n">
        <v>1</v>
      </c>
      <c r="H1518" s="40" t="s">
        <v>143</v>
      </c>
      <c r="I1518" s="49" t="s">
        <v>143</v>
      </c>
      <c r="J1518" s="49" t="s">
        <v>143</v>
      </c>
      <c r="K1518" s="49" t="s">
        <v>143</v>
      </c>
      <c r="L1518" s="49" t="s">
        <v>143</v>
      </c>
      <c r="M1518" s="41" t="n">
        <v>100</v>
      </c>
      <c r="N1518" s="49" t="s">
        <v>143</v>
      </c>
      <c r="O1518" s="49" t="s">
        <v>143</v>
      </c>
      <c r="P1518" s="49" t="s">
        <v>143</v>
      </c>
      <c r="Q1518" s="49" t="s">
        <v>143</v>
      </c>
      <c r="R1518" s="49" t="s">
        <v>143</v>
      </c>
      <c r="S1518" s="49" t="s">
        <v>143</v>
      </c>
      <c r="T1518" s="41" t="n">
        <v>100</v>
      </c>
      <c r="U1518" s="61" t="n">
        <v>100</v>
      </c>
    </row>
    <row r="1519" customFormat="false" ht="12.75" hidden="false" customHeight="true" outlineLevel="0" collapsed="false">
      <c r="C1519" s="43"/>
      <c r="D1519" s="44" t="s">
        <v>145</v>
      </c>
      <c r="E1519" s="31" t="s">
        <v>157</v>
      </c>
      <c r="F1519" s="32"/>
      <c r="G1519" s="33" t="n">
        <v>38</v>
      </c>
      <c r="H1519" s="34" t="n">
        <v>2.631578947368</v>
      </c>
      <c r="I1519" s="46" t="n">
        <v>2.631578947368</v>
      </c>
      <c r="J1519" s="46" t="n">
        <v>2.631578947368</v>
      </c>
      <c r="K1519" s="35" t="s">
        <v>143</v>
      </c>
      <c r="L1519" s="46" t="n">
        <v>5.263157894737</v>
      </c>
      <c r="M1519" s="46" t="n">
        <v>13.157894736842</v>
      </c>
      <c r="N1519" s="46" t="n">
        <v>5.263157894737</v>
      </c>
      <c r="O1519" s="46" t="n">
        <v>5.263157894737</v>
      </c>
      <c r="P1519" s="35" t="s">
        <v>143</v>
      </c>
      <c r="Q1519" s="35" t="s">
        <v>143</v>
      </c>
      <c r="R1519" s="46" t="n">
        <v>73.684210526316</v>
      </c>
      <c r="S1519" s="46" t="n">
        <v>2.631578947368</v>
      </c>
      <c r="T1519" s="46" t="n">
        <v>23.684210526316</v>
      </c>
      <c r="U1519" s="60" t="n">
        <v>113.157894736842</v>
      </c>
    </row>
    <row r="1520" customFormat="false" ht="25.5" hidden="false" customHeight="false" outlineLevel="0" collapsed="false">
      <c r="C1520" s="43"/>
      <c r="D1520" s="44"/>
      <c r="E1520" s="37" t="s">
        <v>158</v>
      </c>
      <c r="F1520" s="38"/>
      <c r="G1520" s="39" t="n">
        <v>252</v>
      </c>
      <c r="H1520" s="48" t="n">
        <v>5.952380952381</v>
      </c>
      <c r="I1520" s="41" t="n">
        <v>9.126984126984</v>
      </c>
      <c r="J1520" s="41" t="n">
        <v>5.555555555556</v>
      </c>
      <c r="K1520" s="41" t="n">
        <v>1.984126984127</v>
      </c>
      <c r="L1520" s="41" t="n">
        <v>11.111111111111</v>
      </c>
      <c r="M1520" s="41" t="n">
        <v>9.920634920635</v>
      </c>
      <c r="N1520" s="41" t="n">
        <v>1.190476190476</v>
      </c>
      <c r="O1520" s="41" t="n">
        <v>4.365079365079</v>
      </c>
      <c r="P1520" s="41" t="n">
        <v>3.571428571429</v>
      </c>
      <c r="Q1520" s="41" t="n">
        <v>1.190476190476</v>
      </c>
      <c r="R1520" s="41" t="n">
        <v>73.809523809524</v>
      </c>
      <c r="S1520" s="41" t="n">
        <v>0.793650793651</v>
      </c>
      <c r="T1520" s="41" t="n">
        <v>25.396825396825</v>
      </c>
      <c r="U1520" s="61" t="n">
        <v>128.571428571429</v>
      </c>
    </row>
    <row r="1521" customFormat="false" ht="39" hidden="false" customHeight="false" outlineLevel="0" collapsed="false">
      <c r="C1521" s="43"/>
      <c r="D1521" s="44"/>
      <c r="E1521" s="37" t="s">
        <v>159</v>
      </c>
      <c r="F1521" s="38"/>
      <c r="G1521" s="39" t="n">
        <v>6</v>
      </c>
      <c r="H1521" s="40" t="s">
        <v>143</v>
      </c>
      <c r="I1521" s="41" t="n">
        <v>16.666666666667</v>
      </c>
      <c r="J1521" s="49" t="s">
        <v>143</v>
      </c>
      <c r="K1521" s="41" t="n">
        <v>16.666666666667</v>
      </c>
      <c r="L1521" s="49" t="s">
        <v>143</v>
      </c>
      <c r="M1521" s="41" t="n">
        <v>16.666666666667</v>
      </c>
      <c r="N1521" s="49" t="s">
        <v>143</v>
      </c>
      <c r="O1521" s="49" t="s">
        <v>143</v>
      </c>
      <c r="P1521" s="41" t="n">
        <v>16.666666666667</v>
      </c>
      <c r="Q1521" s="49" t="s">
        <v>143</v>
      </c>
      <c r="R1521" s="41" t="n">
        <v>83.333333333333</v>
      </c>
      <c r="S1521" s="49" t="s">
        <v>143</v>
      </c>
      <c r="T1521" s="41" t="n">
        <v>16.666666666667</v>
      </c>
      <c r="U1521" s="61" t="n">
        <v>150</v>
      </c>
    </row>
    <row r="1522" customFormat="false" ht="39" hidden="false" customHeight="false" outlineLevel="0" collapsed="false">
      <c r="C1522" s="43"/>
      <c r="D1522" s="44"/>
      <c r="E1522" s="37" t="s">
        <v>160</v>
      </c>
      <c r="F1522" s="38"/>
      <c r="G1522" s="39" t="n">
        <v>65</v>
      </c>
      <c r="H1522" s="48" t="n">
        <v>13.846153846154</v>
      </c>
      <c r="I1522" s="41" t="n">
        <v>9.230769230769</v>
      </c>
      <c r="J1522" s="41" t="n">
        <v>7.692307692308</v>
      </c>
      <c r="K1522" s="49" t="s">
        <v>143</v>
      </c>
      <c r="L1522" s="41" t="n">
        <v>12.307692307692</v>
      </c>
      <c r="M1522" s="41" t="n">
        <v>16.923076923077</v>
      </c>
      <c r="N1522" s="41" t="n">
        <v>1.538461538462</v>
      </c>
      <c r="O1522" s="41" t="n">
        <v>3.076923076923</v>
      </c>
      <c r="P1522" s="41" t="n">
        <v>6.153846153846</v>
      </c>
      <c r="Q1522" s="41" t="n">
        <v>1.538461538462</v>
      </c>
      <c r="R1522" s="41" t="n">
        <v>67.692307692308</v>
      </c>
      <c r="S1522" s="41" t="n">
        <v>3.076923076923</v>
      </c>
      <c r="T1522" s="41" t="n">
        <v>29.230769230769</v>
      </c>
      <c r="U1522" s="61" t="n">
        <v>143.076923076923</v>
      </c>
    </row>
    <row r="1523" customFormat="false" ht="25.5" hidden="false" customHeight="false" outlineLevel="0" collapsed="false">
      <c r="C1523" s="43"/>
      <c r="D1523" s="44"/>
      <c r="E1523" s="37" t="s">
        <v>161</v>
      </c>
      <c r="F1523" s="38"/>
      <c r="G1523" s="39" t="n">
        <v>44</v>
      </c>
      <c r="H1523" s="48" t="n">
        <v>6.818181818182</v>
      </c>
      <c r="I1523" s="41" t="n">
        <v>9.090909090909</v>
      </c>
      <c r="J1523" s="41" t="n">
        <v>9.090909090909</v>
      </c>
      <c r="K1523" s="49" t="s">
        <v>143</v>
      </c>
      <c r="L1523" s="41" t="n">
        <v>4.545454545455</v>
      </c>
      <c r="M1523" s="41" t="n">
        <v>4.545454545455</v>
      </c>
      <c r="N1523" s="49" t="s">
        <v>143</v>
      </c>
      <c r="O1523" s="41" t="n">
        <v>6.818181818182</v>
      </c>
      <c r="P1523" s="41" t="n">
        <v>6.818181818182</v>
      </c>
      <c r="Q1523" s="41" t="n">
        <v>6.818181818182</v>
      </c>
      <c r="R1523" s="41" t="n">
        <v>75</v>
      </c>
      <c r="S1523" s="49" t="s">
        <v>143</v>
      </c>
      <c r="T1523" s="41" t="n">
        <v>25</v>
      </c>
      <c r="U1523" s="61" t="n">
        <v>129.545454545455</v>
      </c>
    </row>
    <row r="1524" customFormat="false" ht="12.75" hidden="false" customHeight="false" outlineLevel="0" collapsed="false">
      <c r="C1524" s="43"/>
      <c r="D1524" s="44"/>
      <c r="E1524" s="37" t="s">
        <v>162</v>
      </c>
      <c r="F1524" s="38"/>
      <c r="G1524" s="39" t="n">
        <v>1</v>
      </c>
      <c r="H1524" s="40" t="s">
        <v>143</v>
      </c>
      <c r="I1524" s="49" t="s">
        <v>143</v>
      </c>
      <c r="J1524" s="49" t="s">
        <v>143</v>
      </c>
      <c r="K1524" s="49" t="s">
        <v>143</v>
      </c>
      <c r="L1524" s="49" t="s">
        <v>143</v>
      </c>
      <c r="M1524" s="41" t="n">
        <v>100</v>
      </c>
      <c r="N1524" s="49" t="s">
        <v>143</v>
      </c>
      <c r="O1524" s="49" t="s">
        <v>143</v>
      </c>
      <c r="P1524" s="49" t="s">
        <v>143</v>
      </c>
      <c r="Q1524" s="49" t="s">
        <v>143</v>
      </c>
      <c r="R1524" s="49" t="s">
        <v>143</v>
      </c>
      <c r="S1524" s="49" t="s">
        <v>143</v>
      </c>
      <c r="T1524" s="41" t="n">
        <v>100</v>
      </c>
      <c r="U1524" s="61" t="n">
        <v>100</v>
      </c>
    </row>
    <row r="1525" customFormat="false" ht="12.75" hidden="false" customHeight="true" outlineLevel="0" collapsed="false">
      <c r="C1525" s="43"/>
      <c r="D1525" s="44" t="s">
        <v>146</v>
      </c>
      <c r="E1525" s="31" t="s">
        <v>157</v>
      </c>
      <c r="F1525" s="32"/>
      <c r="G1525" s="33" t="n">
        <v>23</v>
      </c>
      <c r="H1525" s="50" t="s">
        <v>143</v>
      </c>
      <c r="I1525" s="46" t="n">
        <v>8.695652173913</v>
      </c>
      <c r="J1525" s="35" t="s">
        <v>143</v>
      </c>
      <c r="K1525" s="35" t="s">
        <v>143</v>
      </c>
      <c r="L1525" s="46" t="n">
        <v>8.695652173913</v>
      </c>
      <c r="M1525" s="46" t="n">
        <v>17.391304347826</v>
      </c>
      <c r="N1525" s="46" t="n">
        <v>8.695652173913</v>
      </c>
      <c r="O1525" s="35" t="s">
        <v>143</v>
      </c>
      <c r="P1525" s="46" t="n">
        <v>4.347826086957</v>
      </c>
      <c r="Q1525" s="35" t="s">
        <v>143</v>
      </c>
      <c r="R1525" s="46" t="n">
        <v>69.565217391304</v>
      </c>
      <c r="S1525" s="35" t="s">
        <v>143</v>
      </c>
      <c r="T1525" s="46" t="n">
        <v>30.434782608696</v>
      </c>
      <c r="U1525" s="60" t="n">
        <v>117.391304347826</v>
      </c>
    </row>
    <row r="1526" customFormat="false" ht="25.5" hidden="false" customHeight="false" outlineLevel="0" collapsed="false">
      <c r="C1526" s="43"/>
      <c r="D1526" s="44"/>
      <c r="E1526" s="37" t="s">
        <v>158</v>
      </c>
      <c r="F1526" s="38"/>
      <c r="G1526" s="39" t="n">
        <v>212</v>
      </c>
      <c r="H1526" s="48" t="n">
        <v>5.660377358491</v>
      </c>
      <c r="I1526" s="41" t="n">
        <v>9.433962264151</v>
      </c>
      <c r="J1526" s="41" t="n">
        <v>4.245283018868</v>
      </c>
      <c r="K1526" s="41" t="n">
        <v>0.471698113208</v>
      </c>
      <c r="L1526" s="41" t="n">
        <v>7.547169811321</v>
      </c>
      <c r="M1526" s="41" t="n">
        <v>8.962264150943</v>
      </c>
      <c r="N1526" s="41" t="n">
        <v>1.88679245283</v>
      </c>
      <c r="O1526" s="41" t="n">
        <v>3.77358490566</v>
      </c>
      <c r="P1526" s="41" t="n">
        <v>4.716981132075</v>
      </c>
      <c r="Q1526" s="41" t="n">
        <v>1.88679245283</v>
      </c>
      <c r="R1526" s="41" t="n">
        <v>71.22641509434</v>
      </c>
      <c r="S1526" s="41" t="n">
        <v>1.88679245283</v>
      </c>
      <c r="T1526" s="41" t="n">
        <v>26.88679245283</v>
      </c>
      <c r="U1526" s="61" t="n">
        <v>121.698113207547</v>
      </c>
    </row>
    <row r="1527" customFormat="false" ht="39" hidden="false" customHeight="false" outlineLevel="0" collapsed="false">
      <c r="C1527" s="43"/>
      <c r="D1527" s="44"/>
      <c r="E1527" s="37" t="s">
        <v>159</v>
      </c>
      <c r="F1527" s="38"/>
      <c r="G1527" s="39" t="n">
        <v>3</v>
      </c>
      <c r="H1527" s="40" t="s">
        <v>143</v>
      </c>
      <c r="I1527" s="49" t="s">
        <v>143</v>
      </c>
      <c r="J1527" s="49" t="s">
        <v>143</v>
      </c>
      <c r="K1527" s="49" t="s">
        <v>143</v>
      </c>
      <c r="L1527" s="49" t="s">
        <v>143</v>
      </c>
      <c r="M1527" s="49" t="s">
        <v>143</v>
      </c>
      <c r="N1527" s="49" t="s">
        <v>143</v>
      </c>
      <c r="O1527" s="49" t="s">
        <v>143</v>
      </c>
      <c r="P1527" s="49" t="s">
        <v>143</v>
      </c>
      <c r="Q1527" s="49" t="s">
        <v>143</v>
      </c>
      <c r="R1527" s="41" t="n">
        <v>100</v>
      </c>
      <c r="S1527" s="49" t="s">
        <v>143</v>
      </c>
      <c r="T1527" s="49" t="s">
        <v>143</v>
      </c>
      <c r="U1527" s="61" t="n">
        <v>100</v>
      </c>
    </row>
    <row r="1528" customFormat="false" ht="39" hidden="false" customHeight="false" outlineLevel="0" collapsed="false">
      <c r="C1528" s="43"/>
      <c r="D1528" s="44"/>
      <c r="E1528" s="37" t="s">
        <v>160</v>
      </c>
      <c r="F1528" s="38"/>
      <c r="G1528" s="39" t="n">
        <v>86</v>
      </c>
      <c r="H1528" s="48" t="n">
        <v>1.162790697674</v>
      </c>
      <c r="I1528" s="41" t="n">
        <v>13.953488372093</v>
      </c>
      <c r="J1528" s="41" t="n">
        <v>6.976744186047</v>
      </c>
      <c r="K1528" s="41" t="n">
        <v>1.162790697674</v>
      </c>
      <c r="L1528" s="41" t="n">
        <v>11.627906976744</v>
      </c>
      <c r="M1528" s="41" t="n">
        <v>13.953488372093</v>
      </c>
      <c r="N1528" s="41" t="n">
        <v>1.162790697674</v>
      </c>
      <c r="O1528" s="41" t="n">
        <v>5.813953488372</v>
      </c>
      <c r="P1528" s="41" t="n">
        <v>5.813953488372</v>
      </c>
      <c r="Q1528" s="41" t="n">
        <v>1.162790697674</v>
      </c>
      <c r="R1528" s="41" t="n">
        <v>67.441860465116</v>
      </c>
      <c r="S1528" s="49" t="s">
        <v>143</v>
      </c>
      <c r="T1528" s="41" t="n">
        <v>32.558139534884</v>
      </c>
      <c r="U1528" s="61" t="n">
        <v>130.232558139535</v>
      </c>
    </row>
    <row r="1529" customFormat="false" ht="25.5" hidden="false" customHeight="false" outlineLevel="0" collapsed="false">
      <c r="C1529" s="43"/>
      <c r="D1529" s="44"/>
      <c r="E1529" s="37" t="s">
        <v>161</v>
      </c>
      <c r="F1529" s="38"/>
      <c r="G1529" s="39" t="n">
        <v>157</v>
      </c>
      <c r="H1529" s="48" t="n">
        <v>5.732484076433</v>
      </c>
      <c r="I1529" s="41" t="n">
        <v>8.917197452229</v>
      </c>
      <c r="J1529" s="41" t="n">
        <v>5.095541401274</v>
      </c>
      <c r="K1529" s="41" t="n">
        <v>1.273885350318</v>
      </c>
      <c r="L1529" s="41" t="n">
        <v>9.554140127389</v>
      </c>
      <c r="M1529" s="41" t="n">
        <v>16.56050955414</v>
      </c>
      <c r="N1529" s="41" t="n">
        <v>1.910828025478</v>
      </c>
      <c r="O1529" s="41" t="n">
        <v>3.821656050955</v>
      </c>
      <c r="P1529" s="41" t="n">
        <v>5.095541401274</v>
      </c>
      <c r="Q1529" s="41" t="n">
        <v>3.184713375796</v>
      </c>
      <c r="R1529" s="41" t="n">
        <v>73.248407643312</v>
      </c>
      <c r="S1529" s="49" t="s">
        <v>143</v>
      </c>
      <c r="T1529" s="41" t="n">
        <v>26.751592356688</v>
      </c>
      <c r="U1529" s="61" t="n">
        <v>134.394904458599</v>
      </c>
    </row>
    <row r="1530" customFormat="false" ht="12.75" hidden="false" customHeight="false" outlineLevel="0" collapsed="false">
      <c r="C1530" s="43"/>
      <c r="D1530" s="44"/>
      <c r="E1530" s="37" t="s">
        <v>162</v>
      </c>
      <c r="F1530" s="38"/>
      <c r="G1530" s="39" t="n">
        <v>0</v>
      </c>
      <c r="H1530" s="40" t="s">
        <v>143</v>
      </c>
      <c r="I1530" s="49" t="s">
        <v>143</v>
      </c>
      <c r="J1530" s="49" t="s">
        <v>143</v>
      </c>
      <c r="K1530" s="49" t="s">
        <v>143</v>
      </c>
      <c r="L1530" s="49" t="s">
        <v>143</v>
      </c>
      <c r="M1530" s="49" t="s">
        <v>143</v>
      </c>
      <c r="N1530" s="49" t="s">
        <v>143</v>
      </c>
      <c r="O1530" s="49" t="s">
        <v>143</v>
      </c>
      <c r="P1530" s="49" t="s">
        <v>143</v>
      </c>
      <c r="Q1530" s="49" t="s">
        <v>143</v>
      </c>
      <c r="R1530" s="49" t="s">
        <v>143</v>
      </c>
      <c r="S1530" s="49" t="s">
        <v>143</v>
      </c>
      <c r="T1530" s="49" t="s">
        <v>143</v>
      </c>
      <c r="U1530" s="42" t="s">
        <v>143</v>
      </c>
    </row>
    <row r="1531" customFormat="false" ht="12.75" hidden="false" customHeight="true" outlineLevel="0" collapsed="false">
      <c r="C1531" s="43" t="s">
        <v>163</v>
      </c>
      <c r="D1531" s="44" t="s">
        <v>148</v>
      </c>
      <c r="E1531" s="31" t="s">
        <v>164</v>
      </c>
      <c r="F1531" s="32"/>
      <c r="G1531" s="33" t="n">
        <v>351</v>
      </c>
      <c r="H1531" s="34" t="n">
        <v>5.128205128205</v>
      </c>
      <c r="I1531" s="46" t="n">
        <v>10.541310541311</v>
      </c>
      <c r="J1531" s="46" t="n">
        <v>5.982905982906</v>
      </c>
      <c r="K1531" s="46" t="n">
        <v>0.569800569801</v>
      </c>
      <c r="L1531" s="46" t="n">
        <v>9.401709401709</v>
      </c>
      <c r="M1531" s="46" t="n">
        <v>13.390313390313</v>
      </c>
      <c r="N1531" s="46" t="n">
        <v>1.994301994302</v>
      </c>
      <c r="O1531" s="46" t="n">
        <v>4.273504273504</v>
      </c>
      <c r="P1531" s="46" t="n">
        <v>4.273504273504</v>
      </c>
      <c r="Q1531" s="46" t="n">
        <v>2.564102564103</v>
      </c>
      <c r="R1531" s="46" t="n">
        <v>71.794871794872</v>
      </c>
      <c r="S1531" s="46" t="n">
        <v>0.854700854701</v>
      </c>
      <c r="T1531" s="46" t="n">
        <v>27.350427350427</v>
      </c>
      <c r="U1531" s="60" t="n">
        <v>130.769230769231</v>
      </c>
    </row>
    <row r="1532" customFormat="false" ht="12.75" hidden="false" customHeight="false" outlineLevel="0" collapsed="false">
      <c r="C1532" s="43"/>
      <c r="D1532" s="44"/>
      <c r="E1532" s="37" t="s">
        <v>165</v>
      </c>
      <c r="F1532" s="38"/>
      <c r="G1532" s="39" t="n">
        <v>439</v>
      </c>
      <c r="H1532" s="48" t="n">
        <v>5.694760820046</v>
      </c>
      <c r="I1532" s="41" t="n">
        <v>8.883826879271</v>
      </c>
      <c r="J1532" s="41" t="n">
        <v>4.783599088838</v>
      </c>
      <c r="K1532" s="41" t="n">
        <v>1.138952164009</v>
      </c>
      <c r="L1532" s="41" t="n">
        <v>8.883826879271</v>
      </c>
      <c r="M1532" s="41" t="n">
        <v>10.250569476082</v>
      </c>
      <c r="N1532" s="41" t="n">
        <v>1.594533029613</v>
      </c>
      <c r="O1532" s="41" t="n">
        <v>3.872437357631</v>
      </c>
      <c r="P1532" s="41" t="n">
        <v>3.416856492027</v>
      </c>
      <c r="Q1532" s="41" t="n">
        <v>1.138952164009</v>
      </c>
      <c r="R1532" s="41" t="n">
        <v>72.665148063781</v>
      </c>
      <c r="S1532" s="41" t="n">
        <v>1.138952164009</v>
      </c>
      <c r="T1532" s="41" t="n">
        <v>26.19589977221</v>
      </c>
      <c r="U1532" s="61" t="n">
        <v>123.462414578588</v>
      </c>
    </row>
    <row r="1533" customFormat="false" ht="12.75" hidden="false" customHeight="false" outlineLevel="0" collapsed="false">
      <c r="C1533" s="43"/>
      <c r="D1533" s="44"/>
      <c r="E1533" s="37" t="s">
        <v>166</v>
      </c>
      <c r="F1533" s="38"/>
      <c r="G1533" s="39" t="n">
        <v>3</v>
      </c>
      <c r="H1533" s="40" t="s">
        <v>143</v>
      </c>
      <c r="I1533" s="49" t="s">
        <v>143</v>
      </c>
      <c r="J1533" s="49" t="s">
        <v>143</v>
      </c>
      <c r="K1533" s="49" t="s">
        <v>143</v>
      </c>
      <c r="L1533" s="49" t="s">
        <v>143</v>
      </c>
      <c r="M1533" s="49" t="s">
        <v>143</v>
      </c>
      <c r="N1533" s="49" t="s">
        <v>143</v>
      </c>
      <c r="O1533" s="49" t="s">
        <v>143</v>
      </c>
      <c r="P1533" s="49" t="s">
        <v>143</v>
      </c>
      <c r="Q1533" s="49" t="s">
        <v>143</v>
      </c>
      <c r="R1533" s="41" t="n">
        <v>100</v>
      </c>
      <c r="S1533" s="49" t="s">
        <v>143</v>
      </c>
      <c r="T1533" s="49" t="s">
        <v>143</v>
      </c>
      <c r="U1533" s="61" t="n">
        <v>100</v>
      </c>
    </row>
    <row r="1534" customFormat="false" ht="12.75" hidden="false" customHeight="false" outlineLevel="0" collapsed="false">
      <c r="C1534" s="43"/>
      <c r="D1534" s="44"/>
      <c r="E1534" s="37" t="s">
        <v>167</v>
      </c>
      <c r="F1534" s="38"/>
      <c r="G1534" s="39" t="n">
        <v>62</v>
      </c>
      <c r="H1534" s="48" t="n">
        <v>4.838709677419</v>
      </c>
      <c r="I1534" s="41" t="n">
        <v>6.451612903226</v>
      </c>
      <c r="J1534" s="41" t="n">
        <v>4.838709677419</v>
      </c>
      <c r="K1534" s="41" t="n">
        <v>3.225806451613</v>
      </c>
      <c r="L1534" s="41" t="n">
        <v>11.290322580645</v>
      </c>
      <c r="M1534" s="41" t="n">
        <v>8.064516129032</v>
      </c>
      <c r="N1534" s="41" t="n">
        <v>1.612903225806</v>
      </c>
      <c r="O1534" s="41" t="n">
        <v>3.225806451613</v>
      </c>
      <c r="P1534" s="41" t="n">
        <v>4.838709677419</v>
      </c>
      <c r="Q1534" s="41" t="n">
        <v>1.612903225806</v>
      </c>
      <c r="R1534" s="41" t="n">
        <v>77.41935483871</v>
      </c>
      <c r="S1534" s="41" t="n">
        <v>1.612903225806</v>
      </c>
      <c r="T1534" s="41" t="n">
        <v>20.967741935484</v>
      </c>
      <c r="U1534" s="61" t="n">
        <v>129.032258064516</v>
      </c>
    </row>
    <row r="1535" customFormat="false" ht="12.75" hidden="false" customHeight="false" outlineLevel="0" collapsed="false">
      <c r="C1535" s="43"/>
      <c r="D1535" s="44"/>
      <c r="E1535" s="37" t="s">
        <v>168</v>
      </c>
      <c r="F1535" s="38"/>
      <c r="G1535" s="39" t="n">
        <v>12</v>
      </c>
      <c r="H1535" s="48" t="n">
        <v>16.666666666667</v>
      </c>
      <c r="I1535" s="41" t="n">
        <v>8.333333333333</v>
      </c>
      <c r="J1535" s="49" t="s">
        <v>143</v>
      </c>
      <c r="K1535" s="41" t="n">
        <v>8.333333333333</v>
      </c>
      <c r="L1535" s="41" t="n">
        <v>16.666666666667</v>
      </c>
      <c r="M1535" s="41" t="n">
        <v>41.666666666667</v>
      </c>
      <c r="N1535" s="49" t="s">
        <v>143</v>
      </c>
      <c r="O1535" s="41" t="n">
        <v>8.333333333333</v>
      </c>
      <c r="P1535" s="41" t="n">
        <v>33.333333333333</v>
      </c>
      <c r="Q1535" s="41" t="n">
        <v>8.333333333333</v>
      </c>
      <c r="R1535" s="41" t="n">
        <v>58.333333333333</v>
      </c>
      <c r="S1535" s="49" t="s">
        <v>143</v>
      </c>
      <c r="T1535" s="41" t="n">
        <v>41.666666666667</v>
      </c>
      <c r="U1535" s="61" t="n">
        <v>200</v>
      </c>
    </row>
    <row r="1536" customFormat="false" ht="12.75" hidden="false" customHeight="false" outlineLevel="0" collapsed="false">
      <c r="C1536" s="43"/>
      <c r="D1536" s="44"/>
      <c r="E1536" s="37" t="s">
        <v>169</v>
      </c>
      <c r="F1536" s="38"/>
      <c r="G1536" s="39" t="n">
        <v>17</v>
      </c>
      <c r="H1536" s="48" t="n">
        <v>11.764705882353</v>
      </c>
      <c r="I1536" s="41" t="n">
        <v>11.764705882353</v>
      </c>
      <c r="J1536" s="41" t="n">
        <v>11.764705882353</v>
      </c>
      <c r="K1536" s="49" t="s">
        <v>143</v>
      </c>
      <c r="L1536" s="41" t="n">
        <v>11.764705882353</v>
      </c>
      <c r="M1536" s="41" t="n">
        <v>23.529411764706</v>
      </c>
      <c r="N1536" s="41" t="n">
        <v>5.882352941176</v>
      </c>
      <c r="O1536" s="41" t="n">
        <v>11.764705882353</v>
      </c>
      <c r="P1536" s="41" t="n">
        <v>17.647058823529</v>
      </c>
      <c r="Q1536" s="41" t="n">
        <v>5.882352941176</v>
      </c>
      <c r="R1536" s="41" t="n">
        <v>47.058823529412</v>
      </c>
      <c r="S1536" s="49" t="s">
        <v>143</v>
      </c>
      <c r="T1536" s="41" t="n">
        <v>52.941176470588</v>
      </c>
      <c r="U1536" s="61" t="n">
        <v>158.823529411765</v>
      </c>
    </row>
    <row r="1537" customFormat="false" ht="12.75" hidden="false" customHeight="false" outlineLevel="0" collapsed="false">
      <c r="C1537" s="43"/>
      <c r="D1537" s="44"/>
      <c r="E1537" s="37" t="s">
        <v>162</v>
      </c>
      <c r="F1537" s="38"/>
      <c r="G1537" s="39" t="n">
        <v>3</v>
      </c>
      <c r="H1537" s="40" t="s">
        <v>143</v>
      </c>
      <c r="I1537" s="49" t="s">
        <v>143</v>
      </c>
      <c r="J1537" s="49" t="s">
        <v>143</v>
      </c>
      <c r="K1537" s="49" t="s">
        <v>143</v>
      </c>
      <c r="L1537" s="49" t="s">
        <v>143</v>
      </c>
      <c r="M1537" s="49" t="s">
        <v>143</v>
      </c>
      <c r="N1537" s="49" t="s">
        <v>143</v>
      </c>
      <c r="O1537" s="49" t="s">
        <v>143</v>
      </c>
      <c r="P1537" s="41" t="n">
        <v>33.333333333333</v>
      </c>
      <c r="Q1537" s="49" t="s">
        <v>143</v>
      </c>
      <c r="R1537" s="41" t="n">
        <v>66.666666666667</v>
      </c>
      <c r="S1537" s="49" t="s">
        <v>143</v>
      </c>
      <c r="T1537" s="41" t="n">
        <v>33.333333333333</v>
      </c>
      <c r="U1537" s="61" t="n">
        <v>100</v>
      </c>
    </row>
    <row r="1538" customFormat="false" ht="12.75" hidden="false" customHeight="true" outlineLevel="0" collapsed="false">
      <c r="C1538" s="43"/>
      <c r="D1538" s="44" t="s">
        <v>145</v>
      </c>
      <c r="E1538" s="31" t="s">
        <v>164</v>
      </c>
      <c r="F1538" s="32"/>
      <c r="G1538" s="33" t="n">
        <v>120</v>
      </c>
      <c r="H1538" s="34" t="n">
        <v>8.333333333333</v>
      </c>
      <c r="I1538" s="46" t="n">
        <v>9.166666666667</v>
      </c>
      <c r="J1538" s="46" t="n">
        <v>6.666666666667</v>
      </c>
      <c r="K1538" s="46" t="n">
        <v>0.833333333333</v>
      </c>
      <c r="L1538" s="46" t="n">
        <v>8.333333333333</v>
      </c>
      <c r="M1538" s="46" t="n">
        <v>10.833333333333</v>
      </c>
      <c r="N1538" s="46" t="n">
        <v>2.5</v>
      </c>
      <c r="O1538" s="46" t="n">
        <v>3.333333333333</v>
      </c>
      <c r="P1538" s="46" t="n">
        <v>4.166666666667</v>
      </c>
      <c r="Q1538" s="46" t="n">
        <v>3.333333333333</v>
      </c>
      <c r="R1538" s="46" t="n">
        <v>70</v>
      </c>
      <c r="S1538" s="46" t="n">
        <v>2.5</v>
      </c>
      <c r="T1538" s="46" t="n">
        <v>27.5</v>
      </c>
      <c r="U1538" s="60" t="n">
        <v>130</v>
      </c>
    </row>
    <row r="1539" customFormat="false" ht="12.75" hidden="false" customHeight="false" outlineLevel="0" collapsed="false">
      <c r="C1539" s="43"/>
      <c r="D1539" s="44"/>
      <c r="E1539" s="37" t="s">
        <v>165</v>
      </c>
      <c r="F1539" s="38"/>
      <c r="G1539" s="39" t="n">
        <v>241</v>
      </c>
      <c r="H1539" s="48" t="n">
        <v>5.809128630705</v>
      </c>
      <c r="I1539" s="41" t="n">
        <v>7.883817427386</v>
      </c>
      <c r="J1539" s="41" t="n">
        <v>5.394190871369</v>
      </c>
      <c r="K1539" s="41" t="n">
        <v>1.244813278008</v>
      </c>
      <c r="L1539" s="41" t="n">
        <v>9.958506224066</v>
      </c>
      <c r="M1539" s="41" t="n">
        <v>10.788381742739</v>
      </c>
      <c r="N1539" s="41" t="n">
        <v>1.244813278008</v>
      </c>
      <c r="O1539" s="41" t="n">
        <v>3.734439834025</v>
      </c>
      <c r="P1539" s="41" t="n">
        <v>3.319502074689</v>
      </c>
      <c r="Q1539" s="41" t="n">
        <v>1.244813278008</v>
      </c>
      <c r="R1539" s="41" t="n">
        <v>74.273858921162</v>
      </c>
      <c r="S1539" s="41" t="n">
        <v>0.414937759336</v>
      </c>
      <c r="T1539" s="41" t="n">
        <v>25.311203319502</v>
      </c>
      <c r="U1539" s="61" t="n">
        <v>125.311203319502</v>
      </c>
    </row>
    <row r="1540" customFormat="false" ht="12.75" hidden="false" customHeight="false" outlineLevel="0" collapsed="false">
      <c r="C1540" s="43"/>
      <c r="D1540" s="44"/>
      <c r="E1540" s="37" t="s">
        <v>166</v>
      </c>
      <c r="F1540" s="38"/>
      <c r="G1540" s="39" t="n">
        <v>1</v>
      </c>
      <c r="H1540" s="40" t="s">
        <v>143</v>
      </c>
      <c r="I1540" s="49" t="s">
        <v>143</v>
      </c>
      <c r="J1540" s="49" t="s">
        <v>143</v>
      </c>
      <c r="K1540" s="49" t="s">
        <v>143</v>
      </c>
      <c r="L1540" s="49" t="s">
        <v>143</v>
      </c>
      <c r="M1540" s="49" t="s">
        <v>143</v>
      </c>
      <c r="N1540" s="49" t="s">
        <v>143</v>
      </c>
      <c r="O1540" s="49" t="s">
        <v>143</v>
      </c>
      <c r="P1540" s="49" t="s">
        <v>143</v>
      </c>
      <c r="Q1540" s="49" t="s">
        <v>143</v>
      </c>
      <c r="R1540" s="41" t="n">
        <v>100</v>
      </c>
      <c r="S1540" s="49" t="s">
        <v>143</v>
      </c>
      <c r="T1540" s="49" t="s">
        <v>143</v>
      </c>
      <c r="U1540" s="61" t="n">
        <v>100</v>
      </c>
    </row>
    <row r="1541" customFormat="false" ht="12.75" hidden="false" customHeight="false" outlineLevel="0" collapsed="false">
      <c r="C1541" s="43"/>
      <c r="D1541" s="44"/>
      <c r="E1541" s="37" t="s">
        <v>167</v>
      </c>
      <c r="F1541" s="38"/>
      <c r="G1541" s="39" t="n">
        <v>29</v>
      </c>
      <c r="H1541" s="48" t="n">
        <v>6.896551724138</v>
      </c>
      <c r="I1541" s="41" t="n">
        <v>10.344827586207</v>
      </c>
      <c r="J1541" s="41" t="n">
        <v>6.896551724138</v>
      </c>
      <c r="K1541" s="41" t="n">
        <v>6.896551724138</v>
      </c>
      <c r="L1541" s="41" t="n">
        <v>13.793103448276</v>
      </c>
      <c r="M1541" s="41" t="n">
        <v>3.448275862069</v>
      </c>
      <c r="N1541" s="49" t="s">
        <v>143</v>
      </c>
      <c r="O1541" s="41" t="n">
        <v>6.896551724138</v>
      </c>
      <c r="P1541" s="41" t="n">
        <v>3.448275862069</v>
      </c>
      <c r="Q1541" s="49" t="s">
        <v>143</v>
      </c>
      <c r="R1541" s="41" t="n">
        <v>79.310344827586</v>
      </c>
      <c r="S1541" s="41" t="n">
        <v>3.448275862069</v>
      </c>
      <c r="T1541" s="41" t="n">
        <v>17.241379310345</v>
      </c>
      <c r="U1541" s="61" t="n">
        <v>141.379310344828</v>
      </c>
    </row>
    <row r="1542" customFormat="false" ht="12.75" hidden="false" customHeight="false" outlineLevel="0" collapsed="false">
      <c r="C1542" s="43"/>
      <c r="D1542" s="44"/>
      <c r="E1542" s="37" t="s">
        <v>168</v>
      </c>
      <c r="F1542" s="38"/>
      <c r="G1542" s="39" t="n">
        <v>6</v>
      </c>
      <c r="H1542" s="48" t="n">
        <v>33.333333333333</v>
      </c>
      <c r="I1542" s="41" t="n">
        <v>16.666666666667</v>
      </c>
      <c r="J1542" s="49" t="s">
        <v>143</v>
      </c>
      <c r="K1542" s="49" t="s">
        <v>143</v>
      </c>
      <c r="L1542" s="41" t="n">
        <v>33.333333333333</v>
      </c>
      <c r="M1542" s="41" t="n">
        <v>50</v>
      </c>
      <c r="N1542" s="49" t="s">
        <v>143</v>
      </c>
      <c r="O1542" s="41" t="n">
        <v>16.666666666667</v>
      </c>
      <c r="P1542" s="41" t="n">
        <v>50</v>
      </c>
      <c r="Q1542" s="49" t="s">
        <v>143</v>
      </c>
      <c r="R1542" s="41" t="n">
        <v>50</v>
      </c>
      <c r="S1542" s="49" t="s">
        <v>143</v>
      </c>
      <c r="T1542" s="41" t="n">
        <v>50</v>
      </c>
      <c r="U1542" s="61" t="n">
        <v>250</v>
      </c>
    </row>
    <row r="1543" customFormat="false" ht="12.75" hidden="false" customHeight="false" outlineLevel="0" collapsed="false">
      <c r="C1543" s="43"/>
      <c r="D1543" s="44"/>
      <c r="E1543" s="37" t="s">
        <v>169</v>
      </c>
      <c r="F1543" s="38"/>
      <c r="G1543" s="39" t="n">
        <v>7</v>
      </c>
      <c r="H1543" s="40" t="s">
        <v>143</v>
      </c>
      <c r="I1543" s="41" t="n">
        <v>14.285714285714</v>
      </c>
      <c r="J1543" s="41" t="n">
        <v>14.285714285714</v>
      </c>
      <c r="K1543" s="49" t="s">
        <v>143</v>
      </c>
      <c r="L1543" s="49" t="s">
        <v>143</v>
      </c>
      <c r="M1543" s="41" t="n">
        <v>28.571428571429</v>
      </c>
      <c r="N1543" s="49" t="s">
        <v>143</v>
      </c>
      <c r="O1543" s="41" t="n">
        <v>28.571428571429</v>
      </c>
      <c r="P1543" s="49" t="s">
        <v>143</v>
      </c>
      <c r="Q1543" s="49" t="s">
        <v>143</v>
      </c>
      <c r="R1543" s="41" t="n">
        <v>57.142857142857</v>
      </c>
      <c r="S1543" s="49" t="s">
        <v>143</v>
      </c>
      <c r="T1543" s="41" t="n">
        <v>42.857142857143</v>
      </c>
      <c r="U1543" s="61" t="n">
        <v>142.857142857143</v>
      </c>
    </row>
    <row r="1544" customFormat="false" ht="12.75" hidden="false" customHeight="false" outlineLevel="0" collapsed="false">
      <c r="C1544" s="43"/>
      <c r="D1544" s="44"/>
      <c r="E1544" s="37" t="s">
        <v>162</v>
      </c>
      <c r="F1544" s="38"/>
      <c r="G1544" s="39" t="n">
        <v>2</v>
      </c>
      <c r="H1544" s="40" t="s">
        <v>143</v>
      </c>
      <c r="I1544" s="49" t="s">
        <v>143</v>
      </c>
      <c r="J1544" s="49" t="s">
        <v>143</v>
      </c>
      <c r="K1544" s="49" t="s">
        <v>143</v>
      </c>
      <c r="L1544" s="49" t="s">
        <v>143</v>
      </c>
      <c r="M1544" s="49" t="s">
        <v>143</v>
      </c>
      <c r="N1544" s="49" t="s">
        <v>143</v>
      </c>
      <c r="O1544" s="49" t="s">
        <v>143</v>
      </c>
      <c r="P1544" s="49" t="s">
        <v>143</v>
      </c>
      <c r="Q1544" s="49" t="s">
        <v>143</v>
      </c>
      <c r="R1544" s="41" t="n">
        <v>100</v>
      </c>
      <c r="S1544" s="49" t="s">
        <v>143</v>
      </c>
      <c r="T1544" s="49" t="s">
        <v>143</v>
      </c>
      <c r="U1544" s="61" t="n">
        <v>100</v>
      </c>
    </row>
    <row r="1545" customFormat="false" ht="12.75" hidden="false" customHeight="true" outlineLevel="0" collapsed="false">
      <c r="C1545" s="43"/>
      <c r="D1545" s="44" t="s">
        <v>146</v>
      </c>
      <c r="E1545" s="31" t="s">
        <v>164</v>
      </c>
      <c r="F1545" s="32"/>
      <c r="G1545" s="33" t="n">
        <v>231</v>
      </c>
      <c r="H1545" s="34" t="n">
        <v>3.463203463203</v>
      </c>
      <c r="I1545" s="46" t="n">
        <v>11.255411255411</v>
      </c>
      <c r="J1545" s="46" t="n">
        <v>5.627705627706</v>
      </c>
      <c r="K1545" s="46" t="n">
        <v>0.4329004329</v>
      </c>
      <c r="L1545" s="46" t="n">
        <v>9.95670995671</v>
      </c>
      <c r="M1545" s="46" t="n">
        <v>14.718614718615</v>
      </c>
      <c r="N1545" s="46" t="n">
        <v>1.731601731602</v>
      </c>
      <c r="O1545" s="46" t="n">
        <v>4.761904761905</v>
      </c>
      <c r="P1545" s="46" t="n">
        <v>4.329004329004</v>
      </c>
      <c r="Q1545" s="46" t="n">
        <v>2.164502164502</v>
      </c>
      <c r="R1545" s="46" t="n">
        <v>72.727272727273</v>
      </c>
      <c r="S1545" s="35" t="s">
        <v>143</v>
      </c>
      <c r="T1545" s="46" t="n">
        <v>27.272727272727</v>
      </c>
      <c r="U1545" s="60" t="n">
        <v>131.168831168831</v>
      </c>
    </row>
    <row r="1546" customFormat="false" ht="12.75" hidden="false" customHeight="false" outlineLevel="0" collapsed="false">
      <c r="C1546" s="43"/>
      <c r="D1546" s="44"/>
      <c r="E1546" s="37" t="s">
        <v>165</v>
      </c>
      <c r="F1546" s="38"/>
      <c r="G1546" s="39" t="n">
        <v>198</v>
      </c>
      <c r="H1546" s="48" t="n">
        <v>5.555555555556</v>
      </c>
      <c r="I1546" s="41" t="n">
        <v>10.10101010101</v>
      </c>
      <c r="J1546" s="41" t="n">
        <v>4.040404040404</v>
      </c>
      <c r="K1546" s="41" t="n">
        <v>1.010101010101</v>
      </c>
      <c r="L1546" s="41" t="n">
        <v>7.575757575758</v>
      </c>
      <c r="M1546" s="41" t="n">
        <v>9.59595959596</v>
      </c>
      <c r="N1546" s="41" t="n">
        <v>2.020202020202</v>
      </c>
      <c r="O1546" s="41" t="n">
        <v>4.040404040404</v>
      </c>
      <c r="P1546" s="41" t="n">
        <v>3.535353535354</v>
      </c>
      <c r="Q1546" s="41" t="n">
        <v>1.010101010101</v>
      </c>
      <c r="R1546" s="41" t="n">
        <v>70.707070707071</v>
      </c>
      <c r="S1546" s="41" t="n">
        <v>2.020202020202</v>
      </c>
      <c r="T1546" s="41" t="n">
        <v>27.272727272727</v>
      </c>
      <c r="U1546" s="61" t="n">
        <v>121.212121212121</v>
      </c>
    </row>
    <row r="1547" customFormat="false" ht="12.75" hidden="false" customHeight="false" outlineLevel="0" collapsed="false">
      <c r="C1547" s="43"/>
      <c r="D1547" s="44"/>
      <c r="E1547" s="37" t="s">
        <v>166</v>
      </c>
      <c r="F1547" s="38"/>
      <c r="G1547" s="39" t="n">
        <v>2</v>
      </c>
      <c r="H1547" s="40" t="s">
        <v>143</v>
      </c>
      <c r="I1547" s="49" t="s">
        <v>143</v>
      </c>
      <c r="J1547" s="49" t="s">
        <v>143</v>
      </c>
      <c r="K1547" s="49" t="s">
        <v>143</v>
      </c>
      <c r="L1547" s="49" t="s">
        <v>143</v>
      </c>
      <c r="M1547" s="49" t="s">
        <v>143</v>
      </c>
      <c r="N1547" s="49" t="s">
        <v>143</v>
      </c>
      <c r="O1547" s="49" t="s">
        <v>143</v>
      </c>
      <c r="P1547" s="49" t="s">
        <v>143</v>
      </c>
      <c r="Q1547" s="49" t="s">
        <v>143</v>
      </c>
      <c r="R1547" s="41" t="n">
        <v>100</v>
      </c>
      <c r="S1547" s="49" t="s">
        <v>143</v>
      </c>
      <c r="T1547" s="49" t="s">
        <v>143</v>
      </c>
      <c r="U1547" s="61" t="n">
        <v>100</v>
      </c>
    </row>
    <row r="1548" customFormat="false" ht="12.75" hidden="false" customHeight="false" outlineLevel="0" collapsed="false">
      <c r="C1548" s="43"/>
      <c r="D1548" s="44"/>
      <c r="E1548" s="37" t="s">
        <v>167</v>
      </c>
      <c r="F1548" s="38"/>
      <c r="G1548" s="39" t="n">
        <v>33</v>
      </c>
      <c r="H1548" s="48" t="n">
        <v>3.030303030303</v>
      </c>
      <c r="I1548" s="41" t="n">
        <v>3.030303030303</v>
      </c>
      <c r="J1548" s="41" t="n">
        <v>3.030303030303</v>
      </c>
      <c r="K1548" s="49" t="s">
        <v>143</v>
      </c>
      <c r="L1548" s="41" t="n">
        <v>9.090909090909</v>
      </c>
      <c r="M1548" s="41" t="n">
        <v>12.121212121212</v>
      </c>
      <c r="N1548" s="41" t="n">
        <v>3.030303030303</v>
      </c>
      <c r="O1548" s="49" t="s">
        <v>143</v>
      </c>
      <c r="P1548" s="41" t="n">
        <v>6.060606060606</v>
      </c>
      <c r="Q1548" s="41" t="n">
        <v>3.030303030303</v>
      </c>
      <c r="R1548" s="41" t="n">
        <v>75.757575757576</v>
      </c>
      <c r="S1548" s="49" t="s">
        <v>143</v>
      </c>
      <c r="T1548" s="41" t="n">
        <v>24.242424242424</v>
      </c>
      <c r="U1548" s="61" t="n">
        <v>118.181818181818</v>
      </c>
    </row>
    <row r="1549" customFormat="false" ht="12.75" hidden="false" customHeight="false" outlineLevel="0" collapsed="false">
      <c r="C1549" s="43"/>
      <c r="D1549" s="44"/>
      <c r="E1549" s="37" t="s">
        <v>168</v>
      </c>
      <c r="F1549" s="38"/>
      <c r="G1549" s="39" t="n">
        <v>6</v>
      </c>
      <c r="H1549" s="40" t="s">
        <v>143</v>
      </c>
      <c r="I1549" s="49" t="s">
        <v>143</v>
      </c>
      <c r="J1549" s="49" t="s">
        <v>143</v>
      </c>
      <c r="K1549" s="41" t="n">
        <v>16.666666666667</v>
      </c>
      <c r="L1549" s="49" t="s">
        <v>143</v>
      </c>
      <c r="M1549" s="41" t="n">
        <v>33.333333333333</v>
      </c>
      <c r="N1549" s="49" t="s">
        <v>143</v>
      </c>
      <c r="O1549" s="49" t="s">
        <v>143</v>
      </c>
      <c r="P1549" s="41" t="n">
        <v>16.666666666667</v>
      </c>
      <c r="Q1549" s="41" t="n">
        <v>16.666666666667</v>
      </c>
      <c r="R1549" s="41" t="n">
        <v>66.666666666667</v>
      </c>
      <c r="S1549" s="49" t="s">
        <v>143</v>
      </c>
      <c r="T1549" s="41" t="n">
        <v>33.333333333333</v>
      </c>
      <c r="U1549" s="61" t="n">
        <v>150</v>
      </c>
    </row>
    <row r="1550" customFormat="false" ht="12.75" hidden="false" customHeight="false" outlineLevel="0" collapsed="false">
      <c r="C1550" s="43"/>
      <c r="D1550" s="44"/>
      <c r="E1550" s="37" t="s">
        <v>169</v>
      </c>
      <c r="F1550" s="38"/>
      <c r="G1550" s="39" t="n">
        <v>10</v>
      </c>
      <c r="H1550" s="48" t="n">
        <v>20</v>
      </c>
      <c r="I1550" s="41" t="n">
        <v>10</v>
      </c>
      <c r="J1550" s="41" t="n">
        <v>10</v>
      </c>
      <c r="K1550" s="49" t="s">
        <v>143</v>
      </c>
      <c r="L1550" s="41" t="n">
        <v>20</v>
      </c>
      <c r="M1550" s="41" t="n">
        <v>20</v>
      </c>
      <c r="N1550" s="41" t="n">
        <v>10</v>
      </c>
      <c r="O1550" s="49" t="s">
        <v>143</v>
      </c>
      <c r="P1550" s="41" t="n">
        <v>30</v>
      </c>
      <c r="Q1550" s="41" t="n">
        <v>10</v>
      </c>
      <c r="R1550" s="41" t="n">
        <v>40</v>
      </c>
      <c r="S1550" s="49" t="s">
        <v>143</v>
      </c>
      <c r="T1550" s="41" t="n">
        <v>60</v>
      </c>
      <c r="U1550" s="61" t="n">
        <v>170</v>
      </c>
    </row>
    <row r="1551" customFormat="false" ht="12.75" hidden="false" customHeight="false" outlineLevel="0" collapsed="false">
      <c r="C1551" s="43"/>
      <c r="D1551" s="44"/>
      <c r="E1551" s="37" t="s">
        <v>162</v>
      </c>
      <c r="F1551" s="38"/>
      <c r="G1551" s="39" t="n">
        <v>1</v>
      </c>
      <c r="H1551" s="40" t="s">
        <v>143</v>
      </c>
      <c r="I1551" s="49" t="s">
        <v>143</v>
      </c>
      <c r="J1551" s="49" t="s">
        <v>143</v>
      </c>
      <c r="K1551" s="49" t="s">
        <v>143</v>
      </c>
      <c r="L1551" s="49" t="s">
        <v>143</v>
      </c>
      <c r="M1551" s="49" t="s">
        <v>143</v>
      </c>
      <c r="N1551" s="49" t="s">
        <v>143</v>
      </c>
      <c r="O1551" s="49" t="s">
        <v>143</v>
      </c>
      <c r="P1551" s="41" t="n">
        <v>100</v>
      </c>
      <c r="Q1551" s="49" t="s">
        <v>143</v>
      </c>
      <c r="R1551" s="49" t="s">
        <v>143</v>
      </c>
      <c r="S1551" s="49" t="s">
        <v>143</v>
      </c>
      <c r="T1551" s="41" t="n">
        <v>100</v>
      </c>
      <c r="U1551" s="61" t="n">
        <v>100</v>
      </c>
    </row>
    <row r="1552" customFormat="false" ht="12.75" hidden="false" customHeight="true" outlineLevel="0" collapsed="false">
      <c r="C1552" s="43" t="s">
        <v>170</v>
      </c>
      <c r="D1552" s="30" t="s">
        <v>18</v>
      </c>
      <c r="E1552" s="31" t="s">
        <v>171</v>
      </c>
      <c r="F1552" s="32"/>
      <c r="G1552" s="33" t="n">
        <v>333</v>
      </c>
      <c r="H1552" s="34" t="n">
        <v>4.804804804805</v>
      </c>
      <c r="I1552" s="46" t="n">
        <v>9.90990990991</v>
      </c>
      <c r="J1552" s="46" t="n">
        <v>6.006006006006</v>
      </c>
      <c r="K1552" s="46" t="n">
        <v>1.201201201201</v>
      </c>
      <c r="L1552" s="46" t="n">
        <v>8.408408408408</v>
      </c>
      <c r="M1552" s="46" t="n">
        <v>9.60960960961</v>
      </c>
      <c r="N1552" s="46" t="n">
        <v>1.501501501502</v>
      </c>
      <c r="O1552" s="46" t="n">
        <v>4.204204204204</v>
      </c>
      <c r="P1552" s="46" t="n">
        <v>5.705705705706</v>
      </c>
      <c r="Q1552" s="46" t="n">
        <v>1.501501501502</v>
      </c>
      <c r="R1552" s="46" t="n">
        <v>72.972972972973</v>
      </c>
      <c r="S1552" s="46" t="n">
        <v>1.501501501502</v>
      </c>
      <c r="T1552" s="46" t="n">
        <v>25.525525525526</v>
      </c>
      <c r="U1552" s="60" t="n">
        <v>127.327327327327</v>
      </c>
    </row>
    <row r="1553" customFormat="false" ht="25.5" hidden="false" customHeight="false" outlineLevel="0" collapsed="false">
      <c r="C1553" s="43"/>
      <c r="D1553" s="30"/>
      <c r="E1553" s="37" t="s">
        <v>172</v>
      </c>
      <c r="F1553" s="38"/>
      <c r="G1553" s="39" t="n">
        <v>167</v>
      </c>
      <c r="H1553" s="48" t="n">
        <v>5.988023952096</v>
      </c>
      <c r="I1553" s="41" t="n">
        <v>6.586826347305</v>
      </c>
      <c r="J1553" s="41" t="n">
        <v>5.988023952096</v>
      </c>
      <c r="K1553" s="41" t="n">
        <v>1.197604790419</v>
      </c>
      <c r="L1553" s="41" t="n">
        <v>8.383233532934</v>
      </c>
      <c r="M1553" s="41" t="n">
        <v>8.982035928144</v>
      </c>
      <c r="N1553" s="41" t="n">
        <v>1.796407185629</v>
      </c>
      <c r="O1553" s="41" t="n">
        <v>4.790419161677</v>
      </c>
      <c r="P1553" s="41" t="n">
        <v>2.994011976048</v>
      </c>
      <c r="Q1553" s="41" t="n">
        <v>2.994011976048</v>
      </c>
      <c r="R1553" s="41" t="n">
        <v>74.850299401198</v>
      </c>
      <c r="S1553" s="41" t="n">
        <v>1.197604790419</v>
      </c>
      <c r="T1553" s="41" t="n">
        <v>23.952095808383</v>
      </c>
      <c r="U1553" s="61" t="n">
        <v>125.748502994012</v>
      </c>
    </row>
    <row r="1554" customFormat="false" ht="12.75" hidden="false" customHeight="false" outlineLevel="0" collapsed="false">
      <c r="C1554" s="43"/>
      <c r="D1554" s="30"/>
      <c r="E1554" s="37" t="s">
        <v>173</v>
      </c>
      <c r="F1554" s="38"/>
      <c r="G1554" s="39" t="n">
        <v>30</v>
      </c>
      <c r="H1554" s="48" t="n">
        <v>6.666666666667</v>
      </c>
      <c r="I1554" s="41" t="n">
        <v>10</v>
      </c>
      <c r="J1554" s="41" t="n">
        <v>6.666666666667</v>
      </c>
      <c r="K1554" s="49" t="s">
        <v>143</v>
      </c>
      <c r="L1554" s="41" t="n">
        <v>10</v>
      </c>
      <c r="M1554" s="41" t="n">
        <v>13.333333333333</v>
      </c>
      <c r="N1554" s="41" t="n">
        <v>6.666666666667</v>
      </c>
      <c r="O1554" s="41" t="n">
        <v>3.333333333333</v>
      </c>
      <c r="P1554" s="41" t="n">
        <v>3.333333333333</v>
      </c>
      <c r="Q1554" s="41" t="n">
        <v>3.333333333333</v>
      </c>
      <c r="R1554" s="41" t="n">
        <v>73.333333333333</v>
      </c>
      <c r="S1554" s="49" t="s">
        <v>143</v>
      </c>
      <c r="T1554" s="41" t="n">
        <v>26.666666666667</v>
      </c>
      <c r="U1554" s="61" t="n">
        <v>136.666666666667</v>
      </c>
    </row>
    <row r="1555" customFormat="false" ht="39" hidden="false" customHeight="false" outlineLevel="0" collapsed="false">
      <c r="C1555" s="43"/>
      <c r="D1555" s="30"/>
      <c r="E1555" s="37" t="s">
        <v>174</v>
      </c>
      <c r="F1555" s="38"/>
      <c r="G1555" s="39" t="n">
        <v>332</v>
      </c>
      <c r="H1555" s="48" t="n">
        <v>6.626506024096</v>
      </c>
      <c r="I1555" s="41" t="n">
        <v>9.33734939759</v>
      </c>
      <c r="J1555" s="41" t="n">
        <v>3.915662650602</v>
      </c>
      <c r="K1555" s="41" t="n">
        <v>1.204819277108</v>
      </c>
      <c r="L1555" s="41" t="n">
        <v>11.144578313253</v>
      </c>
      <c r="M1555" s="41" t="n">
        <v>15.361445783133</v>
      </c>
      <c r="N1555" s="41" t="n">
        <v>1.807228915663</v>
      </c>
      <c r="O1555" s="41" t="n">
        <v>3.915662650602</v>
      </c>
      <c r="P1555" s="41" t="n">
        <v>4.518072289157</v>
      </c>
      <c r="Q1555" s="41" t="n">
        <v>1.204819277108</v>
      </c>
      <c r="R1555" s="41" t="n">
        <v>70.180722891566</v>
      </c>
      <c r="S1555" s="41" t="n">
        <v>0.301204819277</v>
      </c>
      <c r="T1555" s="41" t="n">
        <v>29.518072289157</v>
      </c>
      <c r="U1555" s="61" t="n">
        <v>129.518072289157</v>
      </c>
    </row>
    <row r="1556" customFormat="false" ht="12.75" hidden="false" customHeight="false" outlineLevel="0" collapsed="false">
      <c r="C1556" s="43"/>
      <c r="D1556" s="30"/>
      <c r="E1556" s="37" t="s">
        <v>175</v>
      </c>
      <c r="F1556" s="38"/>
      <c r="G1556" s="39" t="n">
        <v>15</v>
      </c>
      <c r="H1556" s="40" t="s">
        <v>143</v>
      </c>
      <c r="I1556" s="41" t="n">
        <v>33.333333333333</v>
      </c>
      <c r="J1556" s="41" t="n">
        <v>6.666666666667</v>
      </c>
      <c r="K1556" s="49" t="s">
        <v>143</v>
      </c>
      <c r="L1556" s="41" t="n">
        <v>6.666666666667</v>
      </c>
      <c r="M1556" s="41" t="n">
        <v>26.666666666667</v>
      </c>
      <c r="N1556" s="49" t="s">
        <v>143</v>
      </c>
      <c r="O1556" s="41" t="n">
        <v>6.666666666667</v>
      </c>
      <c r="P1556" s="41" t="n">
        <v>6.666666666667</v>
      </c>
      <c r="Q1556" s="41" t="n">
        <v>6.666666666667</v>
      </c>
      <c r="R1556" s="41" t="n">
        <v>53.333333333333</v>
      </c>
      <c r="S1556" s="49" t="s">
        <v>143</v>
      </c>
      <c r="T1556" s="41" t="n">
        <v>46.666666666667</v>
      </c>
      <c r="U1556" s="61" t="n">
        <v>146.666666666667</v>
      </c>
    </row>
    <row r="1557" customFormat="false" ht="12.75" hidden="false" customHeight="false" outlineLevel="0" collapsed="false">
      <c r="C1557" s="43"/>
      <c r="D1557" s="30"/>
      <c r="E1557" s="37" t="s">
        <v>169</v>
      </c>
      <c r="F1557" s="38"/>
      <c r="G1557" s="39" t="n">
        <v>10</v>
      </c>
      <c r="H1557" s="40" t="s">
        <v>143</v>
      </c>
      <c r="I1557" s="49" t="s">
        <v>143</v>
      </c>
      <c r="J1557" s="41" t="n">
        <v>10</v>
      </c>
      <c r="K1557" s="49" t="s">
        <v>143</v>
      </c>
      <c r="L1557" s="49" t="s">
        <v>143</v>
      </c>
      <c r="M1557" s="49" t="s">
        <v>143</v>
      </c>
      <c r="N1557" s="49" t="s">
        <v>143</v>
      </c>
      <c r="O1557" s="49" t="s">
        <v>143</v>
      </c>
      <c r="P1557" s="49" t="s">
        <v>143</v>
      </c>
      <c r="Q1557" s="41" t="n">
        <v>10</v>
      </c>
      <c r="R1557" s="41" t="n">
        <v>80</v>
      </c>
      <c r="S1557" s="41" t="n">
        <v>10</v>
      </c>
      <c r="T1557" s="41" t="n">
        <v>10</v>
      </c>
      <c r="U1557" s="61" t="n">
        <v>110</v>
      </c>
    </row>
    <row r="1558" customFormat="false" ht="12.75" hidden="false" customHeight="false" outlineLevel="0" collapsed="false">
      <c r="C1558" s="43"/>
      <c r="D1558" s="30"/>
      <c r="E1558" s="37" t="s">
        <v>162</v>
      </c>
      <c r="F1558" s="38"/>
      <c r="G1558" s="39" t="n">
        <v>0</v>
      </c>
      <c r="H1558" s="40" t="s">
        <v>143</v>
      </c>
      <c r="I1558" s="49" t="s">
        <v>143</v>
      </c>
      <c r="J1558" s="49" t="s">
        <v>143</v>
      </c>
      <c r="K1558" s="49" t="s">
        <v>143</v>
      </c>
      <c r="L1558" s="49" t="s">
        <v>143</v>
      </c>
      <c r="M1558" s="49" t="s">
        <v>143</v>
      </c>
      <c r="N1558" s="49" t="s">
        <v>143</v>
      </c>
      <c r="O1558" s="49" t="s">
        <v>143</v>
      </c>
      <c r="P1558" s="49" t="s">
        <v>143</v>
      </c>
      <c r="Q1558" s="49" t="s">
        <v>143</v>
      </c>
      <c r="R1558" s="49" t="s">
        <v>143</v>
      </c>
      <c r="S1558" s="49" t="s">
        <v>143</v>
      </c>
      <c r="T1558" s="49" t="s">
        <v>143</v>
      </c>
      <c r="U1558" s="42" t="s">
        <v>143</v>
      </c>
    </row>
    <row r="1559" customFormat="false" ht="12.75" hidden="false" customHeight="false" outlineLevel="0" collapsed="false">
      <c r="C1559" s="43"/>
      <c r="D1559" s="30"/>
      <c r="E1559" s="37" t="s">
        <v>176</v>
      </c>
      <c r="F1559" s="38"/>
      <c r="G1559" s="39" t="n">
        <v>500</v>
      </c>
      <c r="H1559" s="48" t="n">
        <v>5.2</v>
      </c>
      <c r="I1559" s="41" t="n">
        <v>8.8</v>
      </c>
      <c r="J1559" s="41" t="n">
        <v>6</v>
      </c>
      <c r="K1559" s="41" t="n">
        <v>1.2</v>
      </c>
      <c r="L1559" s="41" t="n">
        <v>8.4</v>
      </c>
      <c r="M1559" s="41" t="n">
        <v>9.4</v>
      </c>
      <c r="N1559" s="41" t="n">
        <v>1.6</v>
      </c>
      <c r="O1559" s="41" t="n">
        <v>4.4</v>
      </c>
      <c r="P1559" s="41" t="n">
        <v>4.8</v>
      </c>
      <c r="Q1559" s="41" t="n">
        <v>2</v>
      </c>
      <c r="R1559" s="41" t="n">
        <v>73.6</v>
      </c>
      <c r="S1559" s="41" t="n">
        <v>1.4</v>
      </c>
      <c r="T1559" s="41" t="n">
        <v>25</v>
      </c>
      <c r="U1559" s="61" t="n">
        <v>126.8</v>
      </c>
    </row>
    <row r="1560" customFormat="false" ht="12.75" hidden="false" customHeight="false" outlineLevel="0" collapsed="false">
      <c r="C1560" s="43"/>
      <c r="D1560" s="30"/>
      <c r="E1560" s="37" t="s">
        <v>177</v>
      </c>
      <c r="F1560" s="38"/>
      <c r="G1560" s="39" t="n">
        <v>362</v>
      </c>
      <c r="H1560" s="48" t="n">
        <v>6.629834254144</v>
      </c>
      <c r="I1560" s="41" t="n">
        <v>9.39226519337</v>
      </c>
      <c r="J1560" s="41" t="n">
        <v>4.14364640884</v>
      </c>
      <c r="K1560" s="41" t="n">
        <v>1.104972375691</v>
      </c>
      <c r="L1560" s="41" t="n">
        <v>11.049723756906</v>
      </c>
      <c r="M1560" s="41" t="n">
        <v>15.193370165746</v>
      </c>
      <c r="N1560" s="41" t="n">
        <v>2.209944751381</v>
      </c>
      <c r="O1560" s="41" t="n">
        <v>3.867403314917</v>
      </c>
      <c r="P1560" s="41" t="n">
        <v>4.419889502762</v>
      </c>
      <c r="Q1560" s="41" t="n">
        <v>1.381215469613</v>
      </c>
      <c r="R1560" s="41" t="n">
        <v>70.441988950276</v>
      </c>
      <c r="S1560" s="41" t="n">
        <v>0.276243093923</v>
      </c>
      <c r="T1560" s="41" t="n">
        <v>29.281767955801</v>
      </c>
      <c r="U1560" s="61" t="n">
        <v>130.110497237569</v>
      </c>
    </row>
    <row r="1561" customFormat="false" ht="12.75" hidden="false" customHeight="true" outlineLevel="0" collapsed="false">
      <c r="C1561" s="44" t="s">
        <v>178</v>
      </c>
      <c r="D1561" s="30" t="s">
        <v>18</v>
      </c>
      <c r="E1561" s="31" t="s">
        <v>179</v>
      </c>
      <c r="F1561" s="32"/>
      <c r="G1561" s="33" t="n">
        <v>272</v>
      </c>
      <c r="H1561" s="34" t="n">
        <v>6.25</v>
      </c>
      <c r="I1561" s="46" t="n">
        <v>12.5</v>
      </c>
      <c r="J1561" s="46" t="n">
        <v>4.779411764706</v>
      </c>
      <c r="K1561" s="46" t="n">
        <v>1.102941176471</v>
      </c>
      <c r="L1561" s="46" t="n">
        <v>11.397058823529</v>
      </c>
      <c r="M1561" s="46" t="n">
        <v>15.808823529412</v>
      </c>
      <c r="N1561" s="46" t="n">
        <v>2.573529411765</v>
      </c>
      <c r="O1561" s="46" t="n">
        <v>5.882352941176</v>
      </c>
      <c r="P1561" s="46" t="n">
        <v>4.411764705882</v>
      </c>
      <c r="Q1561" s="46" t="n">
        <v>3.676470588235</v>
      </c>
      <c r="R1561" s="46" t="n">
        <v>67.279411764706</v>
      </c>
      <c r="S1561" s="46" t="n">
        <v>0.735294117647</v>
      </c>
      <c r="T1561" s="46" t="n">
        <v>31.985294117647</v>
      </c>
      <c r="U1561" s="60" t="n">
        <v>136.397058823529</v>
      </c>
    </row>
    <row r="1562" customFormat="false" ht="12.75" hidden="false" customHeight="false" outlineLevel="0" collapsed="false">
      <c r="C1562" s="44"/>
      <c r="D1562" s="30"/>
      <c r="E1562" s="37" t="s">
        <v>180</v>
      </c>
      <c r="F1562" s="38"/>
      <c r="G1562" s="39" t="n">
        <v>283</v>
      </c>
      <c r="H1562" s="48" t="n">
        <v>6.360424028269</v>
      </c>
      <c r="I1562" s="41" t="n">
        <v>7.420494699647</v>
      </c>
      <c r="J1562" s="41" t="n">
        <v>6.007067137809</v>
      </c>
      <c r="K1562" s="41" t="n">
        <v>1.766784452297</v>
      </c>
      <c r="L1562" s="41" t="n">
        <v>7.420494699647</v>
      </c>
      <c r="M1562" s="41" t="n">
        <v>9.893992932862</v>
      </c>
      <c r="N1562" s="41" t="n">
        <v>1.060070671378</v>
      </c>
      <c r="O1562" s="41" t="n">
        <v>4.593639575972</v>
      </c>
      <c r="P1562" s="41" t="n">
        <v>4.593639575972</v>
      </c>
      <c r="Q1562" s="41" t="n">
        <v>0.706713780919</v>
      </c>
      <c r="R1562" s="41" t="n">
        <v>73.498233215548</v>
      </c>
      <c r="S1562" s="41" t="n">
        <v>1.413427561837</v>
      </c>
      <c r="T1562" s="41" t="n">
        <v>25.088339222615</v>
      </c>
      <c r="U1562" s="61" t="n">
        <v>124.734982332155</v>
      </c>
    </row>
    <row r="1563" customFormat="false" ht="12.75" hidden="false" customHeight="false" outlineLevel="0" collapsed="false">
      <c r="C1563" s="44"/>
      <c r="D1563" s="30"/>
      <c r="E1563" s="37" t="s">
        <v>181</v>
      </c>
      <c r="F1563" s="38"/>
      <c r="G1563" s="39" t="n">
        <v>116</v>
      </c>
      <c r="H1563" s="48" t="n">
        <v>3.448275862069</v>
      </c>
      <c r="I1563" s="41" t="n">
        <v>8.620689655172</v>
      </c>
      <c r="J1563" s="41" t="n">
        <v>1.724137931034</v>
      </c>
      <c r="K1563" s="49" t="s">
        <v>143</v>
      </c>
      <c r="L1563" s="41" t="n">
        <v>11.206896551724</v>
      </c>
      <c r="M1563" s="41" t="n">
        <v>12.068965517241</v>
      </c>
      <c r="N1563" s="41" t="n">
        <v>0.862068965517</v>
      </c>
      <c r="O1563" s="41" t="n">
        <v>0.862068965517</v>
      </c>
      <c r="P1563" s="41" t="n">
        <v>2.586206896552</v>
      </c>
      <c r="Q1563" s="49" t="s">
        <v>143</v>
      </c>
      <c r="R1563" s="41" t="n">
        <v>76.724137931034</v>
      </c>
      <c r="S1563" s="41" t="n">
        <v>2.586206896552</v>
      </c>
      <c r="T1563" s="41" t="n">
        <v>20.689655172414</v>
      </c>
      <c r="U1563" s="61" t="n">
        <v>120.689655172414</v>
      </c>
    </row>
    <row r="1564" customFormat="false" ht="12.75" hidden="false" customHeight="false" outlineLevel="0" collapsed="false">
      <c r="C1564" s="44"/>
      <c r="D1564" s="30"/>
      <c r="E1564" s="37" t="s">
        <v>182</v>
      </c>
      <c r="F1564" s="38"/>
      <c r="G1564" s="39" t="n">
        <v>216</v>
      </c>
      <c r="H1564" s="48" t="n">
        <v>5.092592592593</v>
      </c>
      <c r="I1564" s="41" t="n">
        <v>8.333333333333</v>
      </c>
      <c r="J1564" s="41" t="n">
        <v>6.944444444444</v>
      </c>
      <c r="K1564" s="41" t="n">
        <v>0.925925925926</v>
      </c>
      <c r="L1564" s="41" t="n">
        <v>8.333333333333</v>
      </c>
      <c r="M1564" s="41" t="n">
        <v>9.722222222222</v>
      </c>
      <c r="N1564" s="41" t="n">
        <v>2.314814814815</v>
      </c>
      <c r="O1564" s="41" t="n">
        <v>3.240740740741</v>
      </c>
      <c r="P1564" s="41" t="n">
        <v>6.018518518519</v>
      </c>
      <c r="Q1564" s="41" t="n">
        <v>2.314814814815</v>
      </c>
      <c r="R1564" s="41" t="n">
        <v>73.611111111111</v>
      </c>
      <c r="S1564" s="49" t="s">
        <v>143</v>
      </c>
      <c r="T1564" s="41" t="n">
        <v>26.388888888889</v>
      </c>
      <c r="U1564" s="61" t="n">
        <v>126.851851851852</v>
      </c>
    </row>
    <row r="1565" customFormat="false" ht="12.75" hidden="false" customHeight="true" outlineLevel="0" collapsed="false">
      <c r="C1565" s="51" t="s">
        <v>183</v>
      </c>
      <c r="D1565" s="52" t="s">
        <v>18</v>
      </c>
      <c r="E1565" s="31" t="s">
        <v>184</v>
      </c>
      <c r="F1565" s="32"/>
      <c r="G1565" s="33" t="n">
        <v>160</v>
      </c>
      <c r="H1565" s="34" t="n">
        <v>6.875</v>
      </c>
      <c r="I1565" s="46" t="n">
        <v>10</v>
      </c>
      <c r="J1565" s="46" t="n">
        <v>3.125</v>
      </c>
      <c r="K1565" s="46" t="n">
        <v>1.25</v>
      </c>
      <c r="L1565" s="46" t="n">
        <v>5</v>
      </c>
      <c r="M1565" s="46" t="n">
        <v>11.25</v>
      </c>
      <c r="N1565" s="46" t="n">
        <v>1.25</v>
      </c>
      <c r="O1565" s="46" t="n">
        <v>2.5</v>
      </c>
      <c r="P1565" s="46" t="n">
        <v>5</v>
      </c>
      <c r="Q1565" s="46" t="n">
        <v>1.25</v>
      </c>
      <c r="R1565" s="46" t="n">
        <v>75</v>
      </c>
      <c r="S1565" s="35" t="s">
        <v>143</v>
      </c>
      <c r="T1565" s="46" t="n">
        <v>25</v>
      </c>
      <c r="U1565" s="60" t="n">
        <v>122.5</v>
      </c>
    </row>
    <row r="1566" customFormat="false" ht="12.75" hidden="false" customHeight="false" outlineLevel="0" collapsed="false">
      <c r="C1566" s="51"/>
      <c r="D1566" s="52"/>
      <c r="E1566" s="37" t="s">
        <v>185</v>
      </c>
      <c r="F1566" s="38"/>
      <c r="G1566" s="39" t="n">
        <v>187</v>
      </c>
      <c r="H1566" s="48" t="n">
        <v>9.090909090909</v>
      </c>
      <c r="I1566" s="41" t="n">
        <v>12.299465240642</v>
      </c>
      <c r="J1566" s="41" t="n">
        <v>8.55614973262</v>
      </c>
      <c r="K1566" s="41" t="n">
        <v>1.604278074866</v>
      </c>
      <c r="L1566" s="41" t="n">
        <v>15.508021390374</v>
      </c>
      <c r="M1566" s="41" t="n">
        <v>14.973262032086</v>
      </c>
      <c r="N1566" s="41" t="n">
        <v>3.743315508021</v>
      </c>
      <c r="O1566" s="41" t="n">
        <v>6.951871657754</v>
      </c>
      <c r="P1566" s="41" t="n">
        <v>8.021390374332</v>
      </c>
      <c r="Q1566" s="41" t="n">
        <v>2.139037433155</v>
      </c>
      <c r="R1566" s="41" t="n">
        <v>64.171122994652</v>
      </c>
      <c r="S1566" s="41" t="n">
        <v>0.534759358289</v>
      </c>
      <c r="T1566" s="41" t="n">
        <v>35.294117647059</v>
      </c>
      <c r="U1566" s="61" t="n">
        <v>147.593582887701</v>
      </c>
    </row>
    <row r="1567" customFormat="false" ht="12.75" hidden="false" customHeight="false" outlineLevel="0" collapsed="false">
      <c r="C1567" s="51"/>
      <c r="D1567" s="52"/>
      <c r="E1567" s="37" t="s">
        <v>186</v>
      </c>
      <c r="F1567" s="38"/>
      <c r="G1567" s="39" t="n">
        <v>311</v>
      </c>
      <c r="H1567" s="48" t="n">
        <v>3.858520900322</v>
      </c>
      <c r="I1567" s="41" t="n">
        <v>8.038585209003</v>
      </c>
      <c r="J1567" s="41" t="n">
        <v>4.180064308682</v>
      </c>
      <c r="K1567" s="41" t="n">
        <v>0.64308681672</v>
      </c>
      <c r="L1567" s="41" t="n">
        <v>9.646302250804</v>
      </c>
      <c r="M1567" s="41" t="n">
        <v>12.218649517685</v>
      </c>
      <c r="N1567" s="41" t="n">
        <v>1.929260450161</v>
      </c>
      <c r="O1567" s="41" t="n">
        <v>3.215434083601</v>
      </c>
      <c r="P1567" s="41" t="n">
        <v>2.250803858521</v>
      </c>
      <c r="Q1567" s="41" t="n">
        <v>2.250803858521</v>
      </c>
      <c r="R1567" s="41" t="n">
        <v>72.668810289389</v>
      </c>
      <c r="S1567" s="41" t="n">
        <v>1.929260450161</v>
      </c>
      <c r="T1567" s="41" t="n">
        <v>25.40192926045</v>
      </c>
      <c r="U1567" s="61" t="n">
        <v>122.829581993569</v>
      </c>
    </row>
    <row r="1568" customFormat="false" ht="12.75" hidden="false" customHeight="false" outlineLevel="0" collapsed="false">
      <c r="C1568" s="51"/>
      <c r="D1568" s="52"/>
      <c r="E1568" s="53" t="s">
        <v>187</v>
      </c>
      <c r="F1568" s="54"/>
      <c r="G1568" s="55" t="n">
        <v>229</v>
      </c>
      <c r="H1568" s="56" t="n">
        <v>4.366812227074</v>
      </c>
      <c r="I1568" s="57" t="n">
        <v>8.296943231441</v>
      </c>
      <c r="J1568" s="57" t="n">
        <v>5.676855895197</v>
      </c>
      <c r="K1568" s="57" t="n">
        <v>1.310043668122</v>
      </c>
      <c r="L1568" s="57" t="n">
        <v>6.986899563319</v>
      </c>
      <c r="M1568" s="57" t="n">
        <v>9.606986899563</v>
      </c>
      <c r="N1568" s="57" t="n">
        <v>0.436681222707</v>
      </c>
      <c r="O1568" s="57" t="n">
        <v>4.366812227074</v>
      </c>
      <c r="P1568" s="57" t="n">
        <v>4.803493449782</v>
      </c>
      <c r="Q1568" s="57" t="n">
        <v>1.74672489083</v>
      </c>
      <c r="R1568" s="57" t="n">
        <v>75.545851528384</v>
      </c>
      <c r="S1568" s="57" t="n">
        <v>0.873362445415</v>
      </c>
      <c r="T1568" s="57" t="n">
        <v>23.580786026201</v>
      </c>
      <c r="U1568" s="62" t="n">
        <v>124.017467248908</v>
      </c>
    </row>
    <row r="1570" customFormat="false" ht="12.75" hidden="false" customHeight="true" outlineLevel="0" collapsed="false">
      <c r="B1570" s="11" t="str">
        <f aca="false">HYPERLINK("#'目次'!B25", "[19]")</f>
        <v>[19]</v>
      </c>
      <c r="C1570" s="12" t="s">
        <v>299</v>
      </c>
      <c r="D1570" s="12"/>
      <c r="E1570" s="12"/>
      <c r="F1570" s="12"/>
      <c r="G1570" s="12"/>
      <c r="H1570" s="12"/>
      <c r="I1570" s="12"/>
      <c r="J1570" s="12"/>
      <c r="K1570" s="12"/>
      <c r="L1570" s="12"/>
      <c r="M1570" s="12"/>
      <c r="N1570" s="12"/>
      <c r="O1570" s="12"/>
      <c r="P1570" s="12"/>
      <c r="Q1570" s="12"/>
      <c r="R1570" s="12"/>
      <c r="S1570" s="12"/>
      <c r="T1570" s="12"/>
      <c r="U1570" s="12"/>
      <c r="V1570" s="12"/>
    </row>
    <row r="1573" customFormat="false" ht="12.75" hidden="false" customHeight="true" outlineLevel="0" collapsed="false">
      <c r="C1573" s="12" t="s">
        <v>138</v>
      </c>
      <c r="D1573" s="12"/>
      <c r="E1573" s="12"/>
      <c r="F1573" s="12"/>
      <c r="G1573" s="12"/>
      <c r="H1573" s="12"/>
      <c r="I1573" s="12"/>
      <c r="J1573" s="12"/>
      <c r="K1573" s="12"/>
      <c r="L1573" s="12"/>
      <c r="M1573" s="12"/>
      <c r="N1573" s="12"/>
      <c r="O1573" s="12"/>
      <c r="P1573" s="12"/>
      <c r="Q1573" s="12"/>
      <c r="R1573" s="12"/>
      <c r="S1573" s="12"/>
      <c r="T1573" s="12"/>
      <c r="U1573" s="12"/>
      <c r="V1573" s="12"/>
    </row>
    <row r="1574" customFormat="false" ht="117" hidden="false" customHeight="false" outlineLevel="0" collapsed="false">
      <c r="C1574" s="13"/>
      <c r="D1574" s="13"/>
      <c r="E1574" s="13"/>
      <c r="F1574" s="13"/>
      <c r="G1574" s="14" t="s">
        <v>139</v>
      </c>
      <c r="H1574" s="15" t="s">
        <v>300</v>
      </c>
      <c r="I1574" s="16" t="s">
        <v>301</v>
      </c>
      <c r="J1574" s="16" t="s">
        <v>302</v>
      </c>
      <c r="K1574" s="16" t="s">
        <v>303</v>
      </c>
      <c r="L1574" s="16" t="s">
        <v>304</v>
      </c>
      <c r="M1574" s="16" t="s">
        <v>305</v>
      </c>
      <c r="N1574" s="16" t="s">
        <v>306</v>
      </c>
      <c r="O1574" s="16" t="s">
        <v>169</v>
      </c>
      <c r="P1574" s="16" t="s">
        <v>228</v>
      </c>
      <c r="Q1574" s="16" t="s">
        <v>162</v>
      </c>
      <c r="R1574" s="17" t="s">
        <v>239</v>
      </c>
    </row>
    <row r="1575" customFormat="false" ht="12.75" hidden="false" customHeight="false" outlineLevel="0" collapsed="false">
      <c r="C1575" s="13"/>
      <c r="D1575" s="13"/>
      <c r="E1575" s="13"/>
      <c r="F1575" s="13"/>
      <c r="G1575" s="18"/>
      <c r="H1575" s="19"/>
      <c r="I1575" s="20"/>
      <c r="J1575" s="20"/>
      <c r="K1575" s="20"/>
      <c r="L1575" s="20"/>
      <c r="M1575" s="20"/>
      <c r="N1575" s="20"/>
      <c r="O1575" s="20"/>
      <c r="P1575" s="20"/>
      <c r="Q1575" s="20"/>
      <c r="R1575" s="21"/>
    </row>
    <row r="1576" customFormat="false" ht="12.75" hidden="false" customHeight="false" outlineLevel="0" collapsed="false">
      <c r="C1576" s="22"/>
      <c r="D1576" s="23"/>
      <c r="E1576" s="24" t="s">
        <v>139</v>
      </c>
      <c r="F1576" s="25"/>
      <c r="G1576" s="26" t="n">
        <v>1043</v>
      </c>
      <c r="H1576" s="27" t="n">
        <v>41.131351869607</v>
      </c>
      <c r="I1576" s="27" t="n">
        <v>50.527325023969</v>
      </c>
      <c r="J1576" s="27" t="n">
        <v>39.117929050815</v>
      </c>
      <c r="K1576" s="27" t="n">
        <v>11.792905081496</v>
      </c>
      <c r="L1576" s="27" t="n">
        <v>5.273250239693</v>
      </c>
      <c r="M1576" s="27" t="n">
        <v>4.410354745925</v>
      </c>
      <c r="N1576" s="27" t="n">
        <v>8.053691275168</v>
      </c>
      <c r="O1576" s="27" t="n">
        <v>1.629913710451</v>
      </c>
      <c r="P1576" s="27" t="n">
        <v>4.218600191755</v>
      </c>
      <c r="Q1576" s="27" t="n">
        <v>0.958772770853</v>
      </c>
      <c r="R1576" s="59" t="n">
        <v>167.114093959732</v>
      </c>
    </row>
    <row r="1577" customFormat="false" ht="12.75" hidden="false" customHeight="true" outlineLevel="0" collapsed="false">
      <c r="C1577" s="29" t="s">
        <v>144</v>
      </c>
      <c r="D1577" s="30" t="s">
        <v>18</v>
      </c>
      <c r="E1577" s="31" t="s">
        <v>145</v>
      </c>
      <c r="F1577" s="32"/>
      <c r="G1577" s="33" t="n">
        <v>469</v>
      </c>
      <c r="H1577" s="34" t="n">
        <v>41.151385927505</v>
      </c>
      <c r="I1577" s="46" t="n">
        <v>55.43710021322</v>
      </c>
      <c r="J1577" s="46" t="n">
        <v>34.115138592751</v>
      </c>
      <c r="K1577" s="46" t="n">
        <v>14.07249466951</v>
      </c>
      <c r="L1577" s="46" t="n">
        <v>6.609808102345</v>
      </c>
      <c r="M1577" s="46" t="n">
        <v>6.183368869936</v>
      </c>
      <c r="N1577" s="46" t="n">
        <v>8.742004264392</v>
      </c>
      <c r="O1577" s="46" t="n">
        <v>0.639658848614</v>
      </c>
      <c r="P1577" s="46" t="n">
        <v>4.051172707889</v>
      </c>
      <c r="Q1577" s="46" t="n">
        <v>1.066098081023</v>
      </c>
      <c r="R1577" s="60" t="n">
        <v>172.068230277186</v>
      </c>
    </row>
    <row r="1578" customFormat="false" ht="12.75" hidden="false" customHeight="false" outlineLevel="0" collapsed="false">
      <c r="C1578" s="29"/>
      <c r="D1578" s="30"/>
      <c r="E1578" s="37" t="s">
        <v>146</v>
      </c>
      <c r="F1578" s="38"/>
      <c r="G1578" s="39" t="n">
        <v>574</v>
      </c>
      <c r="H1578" s="48" t="n">
        <v>41.114982578397</v>
      </c>
      <c r="I1578" s="41" t="n">
        <v>46.515679442509</v>
      </c>
      <c r="J1578" s="41" t="n">
        <v>43.205574912892</v>
      </c>
      <c r="K1578" s="41" t="n">
        <v>9.93031358885</v>
      </c>
      <c r="L1578" s="41" t="n">
        <v>4.18118466899</v>
      </c>
      <c r="M1578" s="41" t="n">
        <v>2.961672473868</v>
      </c>
      <c r="N1578" s="41" t="n">
        <v>7.491289198606</v>
      </c>
      <c r="O1578" s="41" t="n">
        <v>2.439024390244</v>
      </c>
      <c r="P1578" s="41" t="n">
        <v>4.355400696864</v>
      </c>
      <c r="Q1578" s="41" t="n">
        <v>0.871080139373</v>
      </c>
      <c r="R1578" s="61" t="n">
        <v>163.066202090592</v>
      </c>
    </row>
    <row r="1579" customFormat="false" ht="12.75" hidden="false" customHeight="true" outlineLevel="0" collapsed="false">
      <c r="C1579" s="43" t="s">
        <v>147</v>
      </c>
      <c r="D1579" s="44" t="s">
        <v>148</v>
      </c>
      <c r="E1579" s="45" t="s">
        <v>149</v>
      </c>
      <c r="F1579" s="32"/>
      <c r="G1579" s="33" t="n">
        <v>268</v>
      </c>
      <c r="H1579" s="34" t="n">
        <v>47.388059701493</v>
      </c>
      <c r="I1579" s="46" t="n">
        <v>52.611940298507</v>
      </c>
      <c r="J1579" s="46" t="n">
        <v>39.179104477612</v>
      </c>
      <c r="K1579" s="46" t="n">
        <v>12.313432835821</v>
      </c>
      <c r="L1579" s="46" t="n">
        <v>6.716417910448</v>
      </c>
      <c r="M1579" s="46" t="n">
        <v>7.462686567164</v>
      </c>
      <c r="N1579" s="46" t="n">
        <v>5.597014925373</v>
      </c>
      <c r="O1579" s="46" t="n">
        <v>1.492537313433</v>
      </c>
      <c r="P1579" s="46" t="n">
        <v>5.223880597015</v>
      </c>
      <c r="Q1579" s="46" t="n">
        <v>1.492537313433</v>
      </c>
      <c r="R1579" s="60" t="n">
        <v>179.477611940299</v>
      </c>
    </row>
    <row r="1580" customFormat="false" ht="12.75" hidden="false" customHeight="false" outlineLevel="0" collapsed="false">
      <c r="C1580" s="43"/>
      <c r="D1580" s="44"/>
      <c r="E1580" s="47" t="s">
        <v>150</v>
      </c>
      <c r="F1580" s="38"/>
      <c r="G1580" s="39" t="n">
        <v>209</v>
      </c>
      <c r="H1580" s="48" t="n">
        <v>40.66985645933</v>
      </c>
      <c r="I1580" s="41" t="n">
        <v>58.373205741627</v>
      </c>
      <c r="J1580" s="41" t="n">
        <v>34.928229665072</v>
      </c>
      <c r="K1580" s="41" t="n">
        <v>14.832535885167</v>
      </c>
      <c r="L1580" s="41" t="n">
        <v>5.741626794258</v>
      </c>
      <c r="M1580" s="41" t="n">
        <v>5.263157894737</v>
      </c>
      <c r="N1580" s="41" t="n">
        <v>8.133971291866</v>
      </c>
      <c r="O1580" s="41" t="n">
        <v>1.913875598086</v>
      </c>
      <c r="P1580" s="41" t="n">
        <v>2.392344497608</v>
      </c>
      <c r="Q1580" s="49" t="s">
        <v>143</v>
      </c>
      <c r="R1580" s="61" t="n">
        <v>172.248803827751</v>
      </c>
    </row>
    <row r="1581" customFormat="false" ht="12.75" hidden="false" customHeight="false" outlineLevel="0" collapsed="false">
      <c r="C1581" s="43"/>
      <c r="D1581" s="44"/>
      <c r="E1581" s="47" t="s">
        <v>151</v>
      </c>
      <c r="F1581" s="38"/>
      <c r="G1581" s="39" t="n">
        <v>204</v>
      </c>
      <c r="H1581" s="48" t="n">
        <v>38.725490196078</v>
      </c>
      <c r="I1581" s="41" t="n">
        <v>51.470588235294</v>
      </c>
      <c r="J1581" s="41" t="n">
        <v>31.862745098039</v>
      </c>
      <c r="K1581" s="41" t="n">
        <v>12.254901960784</v>
      </c>
      <c r="L1581" s="41" t="n">
        <v>2.450980392157</v>
      </c>
      <c r="M1581" s="41" t="n">
        <v>3.921568627451</v>
      </c>
      <c r="N1581" s="41" t="n">
        <v>11.764705882353</v>
      </c>
      <c r="O1581" s="41" t="n">
        <v>0.490196078431</v>
      </c>
      <c r="P1581" s="41" t="n">
        <v>2.941176470588</v>
      </c>
      <c r="Q1581" s="41" t="n">
        <v>0.490196078431</v>
      </c>
      <c r="R1581" s="61" t="n">
        <v>156.372549019608</v>
      </c>
    </row>
    <row r="1582" customFormat="false" ht="12.75" hidden="false" customHeight="false" outlineLevel="0" collapsed="false">
      <c r="C1582" s="43"/>
      <c r="D1582" s="44"/>
      <c r="E1582" s="47" t="s">
        <v>152</v>
      </c>
      <c r="F1582" s="38"/>
      <c r="G1582" s="39" t="n">
        <v>194</v>
      </c>
      <c r="H1582" s="48" t="n">
        <v>41.752577319588</v>
      </c>
      <c r="I1582" s="41" t="n">
        <v>47.422680412371</v>
      </c>
      <c r="J1582" s="41" t="n">
        <v>43.298969072165</v>
      </c>
      <c r="K1582" s="41" t="n">
        <v>12.371134020619</v>
      </c>
      <c r="L1582" s="41" t="n">
        <v>6.701030927835</v>
      </c>
      <c r="M1582" s="41" t="n">
        <v>2.577319587629</v>
      </c>
      <c r="N1582" s="41" t="n">
        <v>7.216494845361</v>
      </c>
      <c r="O1582" s="41" t="n">
        <v>1.546391752577</v>
      </c>
      <c r="P1582" s="41" t="n">
        <v>5.670103092784</v>
      </c>
      <c r="Q1582" s="41" t="n">
        <v>1.030927835052</v>
      </c>
      <c r="R1582" s="61" t="n">
        <v>169.587628865979</v>
      </c>
    </row>
    <row r="1583" customFormat="false" ht="12.75" hidden="false" customHeight="false" outlineLevel="0" collapsed="false">
      <c r="C1583" s="43"/>
      <c r="D1583" s="44"/>
      <c r="E1583" s="47" t="s">
        <v>153</v>
      </c>
      <c r="F1583" s="38"/>
      <c r="G1583" s="39" t="n">
        <v>168</v>
      </c>
      <c r="H1583" s="48" t="n">
        <v>33.928571428571</v>
      </c>
      <c r="I1583" s="41" t="n">
        <v>39.880952380952</v>
      </c>
      <c r="J1583" s="41" t="n">
        <v>48.214285714286</v>
      </c>
      <c r="K1583" s="41" t="n">
        <v>5.952380952381</v>
      </c>
      <c r="L1583" s="41" t="n">
        <v>4.166666666667</v>
      </c>
      <c r="M1583" s="41" t="n">
        <v>1.190476190476</v>
      </c>
      <c r="N1583" s="41" t="n">
        <v>8.333333333333</v>
      </c>
      <c r="O1583" s="41" t="n">
        <v>2.97619047619</v>
      </c>
      <c r="P1583" s="41" t="n">
        <v>4.761904761905</v>
      </c>
      <c r="Q1583" s="41" t="n">
        <v>1.785714285714</v>
      </c>
      <c r="R1583" s="61" t="n">
        <v>151.190476190476</v>
      </c>
    </row>
    <row r="1584" customFormat="false" ht="12.75" hidden="false" customHeight="false" outlineLevel="0" collapsed="false">
      <c r="C1584" s="43"/>
      <c r="D1584" s="44"/>
      <c r="E1584" s="47" t="s">
        <v>154</v>
      </c>
      <c r="F1584" s="38"/>
      <c r="G1584" s="39" t="n">
        <v>775</v>
      </c>
      <c r="H1584" s="48" t="n">
        <v>38.967741935484</v>
      </c>
      <c r="I1584" s="41" t="n">
        <v>49.806451612903</v>
      </c>
      <c r="J1584" s="41" t="n">
        <v>39.096774193548</v>
      </c>
      <c r="K1584" s="41" t="n">
        <v>11.612903225806</v>
      </c>
      <c r="L1584" s="41" t="n">
        <v>4.774193548387</v>
      </c>
      <c r="M1584" s="41" t="n">
        <v>3.354838709677</v>
      </c>
      <c r="N1584" s="41" t="n">
        <v>8.903225806452</v>
      </c>
      <c r="O1584" s="41" t="n">
        <v>1.677419354839</v>
      </c>
      <c r="P1584" s="41" t="n">
        <v>3.870967741935</v>
      </c>
      <c r="Q1584" s="41" t="n">
        <v>0.774193548387</v>
      </c>
      <c r="R1584" s="61" t="n">
        <v>162.838709677419</v>
      </c>
    </row>
    <row r="1585" customFormat="false" ht="12.75" hidden="false" customHeight="false" outlineLevel="0" collapsed="false">
      <c r="C1585" s="43"/>
      <c r="D1585" s="44"/>
      <c r="E1585" s="47" t="s">
        <v>155</v>
      </c>
      <c r="F1585" s="38"/>
      <c r="G1585" s="39" t="n">
        <v>362</v>
      </c>
      <c r="H1585" s="48" t="n">
        <v>38.121546961326</v>
      </c>
      <c r="I1585" s="41" t="n">
        <v>43.922651933702</v>
      </c>
      <c r="J1585" s="41" t="n">
        <v>45.580110497238</v>
      </c>
      <c r="K1585" s="41" t="n">
        <v>9.39226519337</v>
      </c>
      <c r="L1585" s="41" t="n">
        <v>5.524861878453</v>
      </c>
      <c r="M1585" s="41" t="n">
        <v>1.933701657459</v>
      </c>
      <c r="N1585" s="41" t="n">
        <v>7.734806629834</v>
      </c>
      <c r="O1585" s="41" t="n">
        <v>2.209944751381</v>
      </c>
      <c r="P1585" s="41" t="n">
        <v>5.24861878453</v>
      </c>
      <c r="Q1585" s="41" t="n">
        <v>1.381215469613</v>
      </c>
      <c r="R1585" s="61" t="n">
        <v>161.049723756906</v>
      </c>
    </row>
    <row r="1586" customFormat="false" ht="12.75" hidden="false" customHeight="true" outlineLevel="0" collapsed="false">
      <c r="C1586" s="43"/>
      <c r="D1586" s="44" t="s">
        <v>145</v>
      </c>
      <c r="E1586" s="45" t="s">
        <v>149</v>
      </c>
      <c r="F1586" s="32"/>
      <c r="G1586" s="33" t="n">
        <v>133</v>
      </c>
      <c r="H1586" s="34" t="n">
        <v>45.112781954887</v>
      </c>
      <c r="I1586" s="46" t="n">
        <v>58.646616541353</v>
      </c>
      <c r="J1586" s="46" t="n">
        <v>34.586466165414</v>
      </c>
      <c r="K1586" s="46" t="n">
        <v>15.037593984962</v>
      </c>
      <c r="L1586" s="46" t="n">
        <v>7.518796992481</v>
      </c>
      <c r="M1586" s="46" t="n">
        <v>9.774436090226</v>
      </c>
      <c r="N1586" s="46" t="n">
        <v>6.766917293233</v>
      </c>
      <c r="O1586" s="46" t="n">
        <v>0.751879699248</v>
      </c>
      <c r="P1586" s="46" t="n">
        <v>5.263157894737</v>
      </c>
      <c r="Q1586" s="46" t="n">
        <v>1.503759398496</v>
      </c>
      <c r="R1586" s="60" t="n">
        <v>184.962406015038</v>
      </c>
    </row>
    <row r="1587" customFormat="false" ht="12.75" hidden="false" customHeight="false" outlineLevel="0" collapsed="false">
      <c r="C1587" s="43"/>
      <c r="D1587" s="44"/>
      <c r="E1587" s="47" t="s">
        <v>150</v>
      </c>
      <c r="F1587" s="38"/>
      <c r="G1587" s="39" t="n">
        <v>97</v>
      </c>
      <c r="H1587" s="48" t="n">
        <v>39.175257731959</v>
      </c>
      <c r="I1587" s="41" t="n">
        <v>59.79381443299</v>
      </c>
      <c r="J1587" s="41" t="n">
        <v>29.896907216495</v>
      </c>
      <c r="K1587" s="41" t="n">
        <v>19.587628865979</v>
      </c>
      <c r="L1587" s="41" t="n">
        <v>5.154639175258</v>
      </c>
      <c r="M1587" s="41" t="n">
        <v>6.185567010309</v>
      </c>
      <c r="N1587" s="41" t="n">
        <v>12.371134020619</v>
      </c>
      <c r="O1587" s="49" t="s">
        <v>143</v>
      </c>
      <c r="P1587" s="41" t="n">
        <v>3.092783505155</v>
      </c>
      <c r="Q1587" s="49" t="s">
        <v>143</v>
      </c>
      <c r="R1587" s="61" t="n">
        <v>175.257731958763</v>
      </c>
    </row>
    <row r="1588" customFormat="false" ht="12.75" hidden="false" customHeight="false" outlineLevel="0" collapsed="false">
      <c r="C1588" s="43"/>
      <c r="D1588" s="44"/>
      <c r="E1588" s="47" t="s">
        <v>151</v>
      </c>
      <c r="F1588" s="38"/>
      <c r="G1588" s="39" t="n">
        <v>85</v>
      </c>
      <c r="H1588" s="48" t="n">
        <v>36.470588235294</v>
      </c>
      <c r="I1588" s="41" t="n">
        <v>55.294117647059</v>
      </c>
      <c r="J1588" s="41" t="n">
        <v>32.941176470588</v>
      </c>
      <c r="K1588" s="41" t="n">
        <v>10.588235294118</v>
      </c>
      <c r="L1588" s="41" t="n">
        <v>3.529411764706</v>
      </c>
      <c r="M1588" s="41" t="n">
        <v>7.058823529412</v>
      </c>
      <c r="N1588" s="41" t="n">
        <v>8.235294117647</v>
      </c>
      <c r="O1588" s="41" t="n">
        <v>1.176470588235</v>
      </c>
      <c r="P1588" s="41" t="n">
        <v>4.705882352941</v>
      </c>
      <c r="Q1588" s="49" t="s">
        <v>143</v>
      </c>
      <c r="R1588" s="61" t="n">
        <v>160</v>
      </c>
    </row>
    <row r="1589" customFormat="false" ht="12.75" hidden="false" customHeight="false" outlineLevel="0" collapsed="false">
      <c r="C1589" s="43"/>
      <c r="D1589" s="44"/>
      <c r="E1589" s="47" t="s">
        <v>152</v>
      </c>
      <c r="F1589" s="38"/>
      <c r="G1589" s="39" t="n">
        <v>85</v>
      </c>
      <c r="H1589" s="48" t="n">
        <v>43.529411764706</v>
      </c>
      <c r="I1589" s="41" t="n">
        <v>52.941176470588</v>
      </c>
      <c r="J1589" s="41" t="n">
        <v>34.117647058824</v>
      </c>
      <c r="K1589" s="41" t="n">
        <v>17.647058823529</v>
      </c>
      <c r="L1589" s="41" t="n">
        <v>10.588235294118</v>
      </c>
      <c r="M1589" s="41" t="n">
        <v>3.529411764706</v>
      </c>
      <c r="N1589" s="41" t="n">
        <v>7.058823529412</v>
      </c>
      <c r="O1589" s="49" t="s">
        <v>143</v>
      </c>
      <c r="P1589" s="41" t="n">
        <v>4.705882352941</v>
      </c>
      <c r="Q1589" s="41" t="n">
        <v>1.176470588235</v>
      </c>
      <c r="R1589" s="61" t="n">
        <v>175.294117647059</v>
      </c>
    </row>
    <row r="1590" customFormat="false" ht="12.75" hidden="false" customHeight="false" outlineLevel="0" collapsed="false">
      <c r="C1590" s="43"/>
      <c r="D1590" s="44"/>
      <c r="E1590" s="47" t="s">
        <v>153</v>
      </c>
      <c r="F1590" s="38"/>
      <c r="G1590" s="39" t="n">
        <v>69</v>
      </c>
      <c r="H1590" s="48" t="n">
        <v>39.130434782609</v>
      </c>
      <c r="I1590" s="41" t="n">
        <v>46.376811594203</v>
      </c>
      <c r="J1590" s="41" t="n">
        <v>40.579710144928</v>
      </c>
      <c r="K1590" s="41" t="n">
        <v>4.347826086957</v>
      </c>
      <c r="L1590" s="41" t="n">
        <v>5.797101449275</v>
      </c>
      <c r="M1590" s="41" t="n">
        <v>1.449275362319</v>
      </c>
      <c r="N1590" s="41" t="n">
        <v>10.144927536232</v>
      </c>
      <c r="O1590" s="41" t="n">
        <v>1.449275362319</v>
      </c>
      <c r="P1590" s="41" t="n">
        <v>1.449275362319</v>
      </c>
      <c r="Q1590" s="41" t="n">
        <v>2.898550724638</v>
      </c>
      <c r="R1590" s="61" t="n">
        <v>153.623188405797</v>
      </c>
    </row>
    <row r="1591" customFormat="false" ht="12.75" hidden="false" customHeight="false" outlineLevel="0" collapsed="false">
      <c r="C1591" s="43"/>
      <c r="D1591" s="44"/>
      <c r="E1591" s="47" t="s">
        <v>154</v>
      </c>
      <c r="F1591" s="38"/>
      <c r="G1591" s="39" t="n">
        <v>336</v>
      </c>
      <c r="H1591" s="48" t="n">
        <v>39.583333333333</v>
      </c>
      <c r="I1591" s="41" t="n">
        <v>54.166666666667</v>
      </c>
      <c r="J1591" s="41" t="n">
        <v>33.928571428571</v>
      </c>
      <c r="K1591" s="41" t="n">
        <v>13.690476190476</v>
      </c>
      <c r="L1591" s="41" t="n">
        <v>6.25</v>
      </c>
      <c r="M1591" s="41" t="n">
        <v>4.761904761905</v>
      </c>
      <c r="N1591" s="41" t="n">
        <v>9.52380952381</v>
      </c>
      <c r="O1591" s="41" t="n">
        <v>0.595238095238</v>
      </c>
      <c r="P1591" s="41" t="n">
        <v>3.571428571429</v>
      </c>
      <c r="Q1591" s="41" t="n">
        <v>0.892857142857</v>
      </c>
      <c r="R1591" s="61" t="n">
        <v>166.964285714286</v>
      </c>
    </row>
    <row r="1592" customFormat="false" ht="12.75" hidden="false" customHeight="false" outlineLevel="0" collapsed="false">
      <c r="C1592" s="43"/>
      <c r="D1592" s="44"/>
      <c r="E1592" s="47" t="s">
        <v>155</v>
      </c>
      <c r="F1592" s="38"/>
      <c r="G1592" s="39" t="n">
        <v>154</v>
      </c>
      <c r="H1592" s="48" t="n">
        <v>41.558441558442</v>
      </c>
      <c r="I1592" s="41" t="n">
        <v>50</v>
      </c>
      <c r="J1592" s="41" t="n">
        <v>37.012987012987</v>
      </c>
      <c r="K1592" s="41" t="n">
        <v>11.688311688312</v>
      </c>
      <c r="L1592" s="41" t="n">
        <v>8.441558441558</v>
      </c>
      <c r="M1592" s="41" t="n">
        <v>2.597402597403</v>
      </c>
      <c r="N1592" s="41" t="n">
        <v>8.441558441558</v>
      </c>
      <c r="O1592" s="41" t="n">
        <v>0.649350649351</v>
      </c>
      <c r="P1592" s="41" t="n">
        <v>3.246753246753</v>
      </c>
      <c r="Q1592" s="41" t="n">
        <v>1.948051948052</v>
      </c>
      <c r="R1592" s="61" t="n">
        <v>165.584415584416</v>
      </c>
    </row>
    <row r="1593" customFormat="false" ht="12.75" hidden="false" customHeight="true" outlineLevel="0" collapsed="false">
      <c r="C1593" s="43"/>
      <c r="D1593" s="44" t="s">
        <v>146</v>
      </c>
      <c r="E1593" s="45" t="s">
        <v>149</v>
      </c>
      <c r="F1593" s="32"/>
      <c r="G1593" s="33" t="n">
        <v>135</v>
      </c>
      <c r="H1593" s="34" t="n">
        <v>49.62962962963</v>
      </c>
      <c r="I1593" s="46" t="n">
        <v>46.666666666667</v>
      </c>
      <c r="J1593" s="46" t="n">
        <v>43.703703703704</v>
      </c>
      <c r="K1593" s="46" t="n">
        <v>9.62962962963</v>
      </c>
      <c r="L1593" s="46" t="n">
        <v>5.925925925926</v>
      </c>
      <c r="M1593" s="46" t="n">
        <v>5.185185185185</v>
      </c>
      <c r="N1593" s="46" t="n">
        <v>4.444444444444</v>
      </c>
      <c r="O1593" s="46" t="n">
        <v>2.222222222222</v>
      </c>
      <c r="P1593" s="46" t="n">
        <v>5.185185185185</v>
      </c>
      <c r="Q1593" s="46" t="n">
        <v>1.481481481481</v>
      </c>
      <c r="R1593" s="60" t="n">
        <v>174.074074074074</v>
      </c>
    </row>
    <row r="1594" customFormat="false" ht="12.75" hidden="false" customHeight="false" outlineLevel="0" collapsed="false">
      <c r="C1594" s="43"/>
      <c r="D1594" s="44"/>
      <c r="E1594" s="47" t="s">
        <v>150</v>
      </c>
      <c r="F1594" s="38"/>
      <c r="G1594" s="39" t="n">
        <v>112</v>
      </c>
      <c r="H1594" s="48" t="n">
        <v>41.964285714286</v>
      </c>
      <c r="I1594" s="41" t="n">
        <v>57.142857142857</v>
      </c>
      <c r="J1594" s="41" t="n">
        <v>39.285714285714</v>
      </c>
      <c r="K1594" s="41" t="n">
        <v>10.714285714286</v>
      </c>
      <c r="L1594" s="41" t="n">
        <v>6.25</v>
      </c>
      <c r="M1594" s="41" t="n">
        <v>4.464285714286</v>
      </c>
      <c r="N1594" s="41" t="n">
        <v>4.464285714286</v>
      </c>
      <c r="O1594" s="41" t="n">
        <v>3.571428571429</v>
      </c>
      <c r="P1594" s="41" t="n">
        <v>1.785714285714</v>
      </c>
      <c r="Q1594" s="49" t="s">
        <v>143</v>
      </c>
      <c r="R1594" s="61" t="n">
        <v>169.642857142857</v>
      </c>
    </row>
    <row r="1595" customFormat="false" ht="12.75" hidden="false" customHeight="false" outlineLevel="0" collapsed="false">
      <c r="C1595" s="43"/>
      <c r="D1595" s="44"/>
      <c r="E1595" s="47" t="s">
        <v>151</v>
      </c>
      <c r="F1595" s="38"/>
      <c r="G1595" s="39" t="n">
        <v>119</v>
      </c>
      <c r="H1595" s="48" t="n">
        <v>40.336134453782</v>
      </c>
      <c r="I1595" s="41" t="n">
        <v>48.739495798319</v>
      </c>
      <c r="J1595" s="41" t="n">
        <v>31.09243697479</v>
      </c>
      <c r="K1595" s="41" t="n">
        <v>13.445378151261</v>
      </c>
      <c r="L1595" s="41" t="n">
        <v>1.680672268908</v>
      </c>
      <c r="M1595" s="41" t="n">
        <v>1.680672268908</v>
      </c>
      <c r="N1595" s="41" t="n">
        <v>14.285714285714</v>
      </c>
      <c r="O1595" s="49" t="s">
        <v>143</v>
      </c>
      <c r="P1595" s="41" t="n">
        <v>1.680672268908</v>
      </c>
      <c r="Q1595" s="41" t="n">
        <v>0.840336134454</v>
      </c>
      <c r="R1595" s="61" t="n">
        <v>153.781512605042</v>
      </c>
    </row>
    <row r="1596" customFormat="false" ht="12.75" hidden="false" customHeight="false" outlineLevel="0" collapsed="false">
      <c r="C1596" s="43"/>
      <c r="D1596" s="44"/>
      <c r="E1596" s="47" t="s">
        <v>152</v>
      </c>
      <c r="F1596" s="38"/>
      <c r="G1596" s="39" t="n">
        <v>109</v>
      </c>
      <c r="H1596" s="48" t="n">
        <v>40.366972477064</v>
      </c>
      <c r="I1596" s="41" t="n">
        <v>43.119266055046</v>
      </c>
      <c r="J1596" s="41" t="n">
        <v>50.45871559633</v>
      </c>
      <c r="K1596" s="41" t="n">
        <v>8.256880733945</v>
      </c>
      <c r="L1596" s="41" t="n">
        <v>3.669724770642</v>
      </c>
      <c r="M1596" s="41" t="n">
        <v>1.834862385321</v>
      </c>
      <c r="N1596" s="41" t="n">
        <v>7.339449541284</v>
      </c>
      <c r="O1596" s="41" t="n">
        <v>2.752293577982</v>
      </c>
      <c r="P1596" s="41" t="n">
        <v>6.422018348624</v>
      </c>
      <c r="Q1596" s="41" t="n">
        <v>0.917431192661</v>
      </c>
      <c r="R1596" s="61" t="n">
        <v>165.137614678899</v>
      </c>
    </row>
    <row r="1597" customFormat="false" ht="12.75" hidden="false" customHeight="false" outlineLevel="0" collapsed="false">
      <c r="C1597" s="43"/>
      <c r="D1597" s="44"/>
      <c r="E1597" s="47" t="s">
        <v>153</v>
      </c>
      <c r="F1597" s="38"/>
      <c r="G1597" s="39" t="n">
        <v>99</v>
      </c>
      <c r="H1597" s="48" t="n">
        <v>30.30303030303</v>
      </c>
      <c r="I1597" s="41" t="n">
        <v>35.353535353535</v>
      </c>
      <c r="J1597" s="41" t="n">
        <v>53.535353535354</v>
      </c>
      <c r="K1597" s="41" t="n">
        <v>7.070707070707</v>
      </c>
      <c r="L1597" s="41" t="n">
        <v>3.030303030303</v>
      </c>
      <c r="M1597" s="41" t="n">
        <v>1.010101010101</v>
      </c>
      <c r="N1597" s="41" t="n">
        <v>7.070707070707</v>
      </c>
      <c r="O1597" s="41" t="n">
        <v>4.040404040404</v>
      </c>
      <c r="P1597" s="41" t="n">
        <v>7.070707070707</v>
      </c>
      <c r="Q1597" s="41" t="n">
        <v>1.010101010101</v>
      </c>
      <c r="R1597" s="61" t="n">
        <v>149.494949494949</v>
      </c>
    </row>
    <row r="1598" customFormat="false" ht="12.75" hidden="false" customHeight="false" outlineLevel="0" collapsed="false">
      <c r="C1598" s="43"/>
      <c r="D1598" s="44"/>
      <c r="E1598" s="47" t="s">
        <v>154</v>
      </c>
      <c r="F1598" s="38"/>
      <c r="G1598" s="39" t="n">
        <v>439</v>
      </c>
      <c r="H1598" s="48" t="n">
        <v>38.496583143508</v>
      </c>
      <c r="I1598" s="41" t="n">
        <v>46.469248291572</v>
      </c>
      <c r="J1598" s="41" t="n">
        <v>43.052391799544</v>
      </c>
      <c r="K1598" s="41" t="n">
        <v>10.02277904328</v>
      </c>
      <c r="L1598" s="41" t="n">
        <v>3.644646924829</v>
      </c>
      <c r="M1598" s="41" t="n">
        <v>2.277904328018</v>
      </c>
      <c r="N1598" s="41" t="n">
        <v>8.428246013667</v>
      </c>
      <c r="O1598" s="41" t="n">
        <v>2.50569476082</v>
      </c>
      <c r="P1598" s="41" t="n">
        <v>4.100227790433</v>
      </c>
      <c r="Q1598" s="41" t="n">
        <v>0.683371298405</v>
      </c>
      <c r="R1598" s="61" t="n">
        <v>159.681093394077</v>
      </c>
    </row>
    <row r="1599" customFormat="false" ht="12.75" hidden="false" customHeight="false" outlineLevel="0" collapsed="false">
      <c r="C1599" s="43"/>
      <c r="D1599" s="44"/>
      <c r="E1599" s="47" t="s">
        <v>155</v>
      </c>
      <c r="F1599" s="38"/>
      <c r="G1599" s="39" t="n">
        <v>208</v>
      </c>
      <c r="H1599" s="48" t="n">
        <v>35.576923076923</v>
      </c>
      <c r="I1599" s="41" t="n">
        <v>39.423076923077</v>
      </c>
      <c r="J1599" s="41" t="n">
        <v>51.923076923077</v>
      </c>
      <c r="K1599" s="41" t="n">
        <v>7.692307692308</v>
      </c>
      <c r="L1599" s="41" t="n">
        <v>3.365384615385</v>
      </c>
      <c r="M1599" s="41" t="n">
        <v>1.442307692308</v>
      </c>
      <c r="N1599" s="41" t="n">
        <v>7.211538461538</v>
      </c>
      <c r="O1599" s="41" t="n">
        <v>3.365384615385</v>
      </c>
      <c r="P1599" s="41" t="n">
        <v>6.730769230769</v>
      </c>
      <c r="Q1599" s="41" t="n">
        <v>0.961538461538</v>
      </c>
      <c r="R1599" s="61" t="n">
        <v>157.692307692308</v>
      </c>
    </row>
    <row r="1600" customFormat="false" ht="12.75" hidden="false" customHeight="true" outlineLevel="0" collapsed="false">
      <c r="C1600" s="43" t="s">
        <v>156</v>
      </c>
      <c r="D1600" s="44" t="s">
        <v>148</v>
      </c>
      <c r="E1600" s="31" t="s">
        <v>157</v>
      </c>
      <c r="F1600" s="32"/>
      <c r="G1600" s="33" t="n">
        <v>72</v>
      </c>
      <c r="H1600" s="34" t="n">
        <v>44.444444444444</v>
      </c>
      <c r="I1600" s="46" t="n">
        <v>44.444444444444</v>
      </c>
      <c r="J1600" s="46" t="n">
        <v>23.611111111111</v>
      </c>
      <c r="K1600" s="46" t="n">
        <v>13.888888888889</v>
      </c>
      <c r="L1600" s="46" t="n">
        <v>6.944444444444</v>
      </c>
      <c r="M1600" s="46" t="n">
        <v>9.722222222222</v>
      </c>
      <c r="N1600" s="46" t="n">
        <v>11.111111111111</v>
      </c>
      <c r="O1600" s="35" t="s">
        <v>143</v>
      </c>
      <c r="P1600" s="46" t="n">
        <v>5.555555555556</v>
      </c>
      <c r="Q1600" s="46" t="n">
        <v>2.777777777778</v>
      </c>
      <c r="R1600" s="60" t="n">
        <v>162.5</v>
      </c>
    </row>
    <row r="1601" customFormat="false" ht="25.5" hidden="false" customHeight="false" outlineLevel="0" collapsed="false">
      <c r="C1601" s="43"/>
      <c r="D1601" s="44"/>
      <c r="E1601" s="37" t="s">
        <v>158</v>
      </c>
      <c r="F1601" s="38"/>
      <c r="G1601" s="39" t="n">
        <v>535</v>
      </c>
      <c r="H1601" s="48" t="n">
        <v>42.616822429907</v>
      </c>
      <c r="I1601" s="41" t="n">
        <v>53.644859813084</v>
      </c>
      <c r="J1601" s="41" t="n">
        <v>39.252336448598</v>
      </c>
      <c r="K1601" s="41" t="n">
        <v>10.093457943925</v>
      </c>
      <c r="L1601" s="41" t="n">
        <v>5.420560747664</v>
      </c>
      <c r="M1601" s="41" t="n">
        <v>3.551401869159</v>
      </c>
      <c r="N1601" s="41" t="n">
        <v>7.663551401869</v>
      </c>
      <c r="O1601" s="41" t="n">
        <v>1.121495327103</v>
      </c>
      <c r="P1601" s="41" t="n">
        <v>3.177570093458</v>
      </c>
      <c r="Q1601" s="41" t="n">
        <v>0.560747663551</v>
      </c>
      <c r="R1601" s="61" t="n">
        <v>167.102803738318</v>
      </c>
    </row>
    <row r="1602" customFormat="false" ht="39" hidden="false" customHeight="false" outlineLevel="0" collapsed="false">
      <c r="C1602" s="43"/>
      <c r="D1602" s="44"/>
      <c r="E1602" s="37" t="s">
        <v>159</v>
      </c>
      <c r="F1602" s="38"/>
      <c r="G1602" s="39" t="n">
        <v>12</v>
      </c>
      <c r="H1602" s="48" t="n">
        <v>50</v>
      </c>
      <c r="I1602" s="41" t="n">
        <v>50</v>
      </c>
      <c r="J1602" s="41" t="n">
        <v>25</v>
      </c>
      <c r="K1602" s="41" t="n">
        <v>8.333333333333</v>
      </c>
      <c r="L1602" s="49" t="s">
        <v>143</v>
      </c>
      <c r="M1602" s="49" t="s">
        <v>143</v>
      </c>
      <c r="N1602" s="49" t="s">
        <v>143</v>
      </c>
      <c r="O1602" s="41" t="n">
        <v>8.333333333333</v>
      </c>
      <c r="P1602" s="41" t="n">
        <v>8.333333333333</v>
      </c>
      <c r="Q1602" s="49" t="s">
        <v>143</v>
      </c>
      <c r="R1602" s="61" t="n">
        <v>150</v>
      </c>
    </row>
    <row r="1603" customFormat="false" ht="39" hidden="false" customHeight="false" outlineLevel="0" collapsed="false">
      <c r="C1603" s="43"/>
      <c r="D1603" s="44"/>
      <c r="E1603" s="37" t="s">
        <v>160</v>
      </c>
      <c r="F1603" s="38"/>
      <c r="G1603" s="39" t="n">
        <v>185</v>
      </c>
      <c r="H1603" s="48" t="n">
        <v>49.189189189189</v>
      </c>
      <c r="I1603" s="41" t="n">
        <v>55.135135135135</v>
      </c>
      <c r="J1603" s="41" t="n">
        <v>37.837837837838</v>
      </c>
      <c r="K1603" s="41" t="n">
        <v>17.297297297297</v>
      </c>
      <c r="L1603" s="41" t="n">
        <v>6.486486486486</v>
      </c>
      <c r="M1603" s="41" t="n">
        <v>8.108108108108</v>
      </c>
      <c r="N1603" s="41" t="n">
        <v>5.945945945946</v>
      </c>
      <c r="O1603" s="41" t="n">
        <v>1.081081081081</v>
      </c>
      <c r="P1603" s="41" t="n">
        <v>3.783783783784</v>
      </c>
      <c r="Q1603" s="41" t="n">
        <v>0.540540540541</v>
      </c>
      <c r="R1603" s="61" t="n">
        <v>185.405405405405</v>
      </c>
    </row>
    <row r="1604" customFormat="false" ht="25.5" hidden="false" customHeight="false" outlineLevel="0" collapsed="false">
      <c r="C1604" s="43"/>
      <c r="D1604" s="44"/>
      <c r="E1604" s="37" t="s">
        <v>161</v>
      </c>
      <c r="F1604" s="38"/>
      <c r="G1604" s="39" t="n">
        <v>238</v>
      </c>
      <c r="H1604" s="48" t="n">
        <v>30.252100840336</v>
      </c>
      <c r="I1604" s="41" t="n">
        <v>42.016806722689</v>
      </c>
      <c r="J1604" s="41" t="n">
        <v>45.378151260504</v>
      </c>
      <c r="K1604" s="41" t="n">
        <v>10.924369747899</v>
      </c>
      <c r="L1604" s="41" t="n">
        <v>3.781512605042</v>
      </c>
      <c r="M1604" s="41" t="n">
        <v>2.100840336134</v>
      </c>
      <c r="N1604" s="41" t="n">
        <v>9.663865546218</v>
      </c>
      <c r="O1604" s="41" t="n">
        <v>3.361344537815</v>
      </c>
      <c r="P1604" s="41" t="n">
        <v>6.302521008403</v>
      </c>
      <c r="Q1604" s="41" t="n">
        <v>1.680672268908</v>
      </c>
      <c r="R1604" s="61" t="n">
        <v>155.46218487395</v>
      </c>
    </row>
    <row r="1605" customFormat="false" ht="12.75" hidden="false" customHeight="false" outlineLevel="0" collapsed="false">
      <c r="C1605" s="43"/>
      <c r="D1605" s="44"/>
      <c r="E1605" s="37" t="s">
        <v>162</v>
      </c>
      <c r="F1605" s="38"/>
      <c r="G1605" s="39" t="n">
        <v>1</v>
      </c>
      <c r="H1605" s="40" t="s">
        <v>143</v>
      </c>
      <c r="I1605" s="49" t="s">
        <v>143</v>
      </c>
      <c r="J1605" s="49" t="s">
        <v>143</v>
      </c>
      <c r="K1605" s="49" t="s">
        <v>143</v>
      </c>
      <c r="L1605" s="49" t="s">
        <v>143</v>
      </c>
      <c r="M1605" s="49" t="s">
        <v>143</v>
      </c>
      <c r="N1605" s="41" t="n">
        <v>100</v>
      </c>
      <c r="O1605" s="49" t="s">
        <v>143</v>
      </c>
      <c r="P1605" s="49" t="s">
        <v>143</v>
      </c>
      <c r="Q1605" s="49" t="s">
        <v>143</v>
      </c>
      <c r="R1605" s="61" t="n">
        <v>100</v>
      </c>
    </row>
    <row r="1606" customFormat="false" ht="12.75" hidden="false" customHeight="true" outlineLevel="0" collapsed="false">
      <c r="C1606" s="43"/>
      <c r="D1606" s="44" t="s">
        <v>145</v>
      </c>
      <c r="E1606" s="31" t="s">
        <v>157</v>
      </c>
      <c r="F1606" s="32"/>
      <c r="G1606" s="33" t="n">
        <v>45</v>
      </c>
      <c r="H1606" s="34" t="n">
        <v>37.777777777778</v>
      </c>
      <c r="I1606" s="46" t="n">
        <v>42.222222222222</v>
      </c>
      <c r="J1606" s="46" t="n">
        <v>28.888888888889</v>
      </c>
      <c r="K1606" s="46" t="n">
        <v>15.555555555556</v>
      </c>
      <c r="L1606" s="46" t="n">
        <v>11.111111111111</v>
      </c>
      <c r="M1606" s="46" t="n">
        <v>8.888888888889</v>
      </c>
      <c r="N1606" s="46" t="n">
        <v>13.333333333333</v>
      </c>
      <c r="O1606" s="35" t="s">
        <v>143</v>
      </c>
      <c r="P1606" s="46" t="n">
        <v>6.666666666667</v>
      </c>
      <c r="Q1606" s="46" t="n">
        <v>2.222222222222</v>
      </c>
      <c r="R1606" s="60" t="n">
        <v>166.666666666667</v>
      </c>
    </row>
    <row r="1607" customFormat="false" ht="25.5" hidden="false" customHeight="false" outlineLevel="0" collapsed="false">
      <c r="C1607" s="43"/>
      <c r="D1607" s="44"/>
      <c r="E1607" s="37" t="s">
        <v>158</v>
      </c>
      <c r="F1607" s="38"/>
      <c r="G1607" s="39" t="n">
        <v>289</v>
      </c>
      <c r="H1607" s="48" t="n">
        <v>41.868512110727</v>
      </c>
      <c r="I1607" s="41" t="n">
        <v>56.401384083045</v>
      </c>
      <c r="J1607" s="41" t="n">
        <v>35.294117647059</v>
      </c>
      <c r="K1607" s="41" t="n">
        <v>12.110726643599</v>
      </c>
      <c r="L1607" s="41" t="n">
        <v>6.228373702422</v>
      </c>
      <c r="M1607" s="41" t="n">
        <v>4.844290657439</v>
      </c>
      <c r="N1607" s="41" t="n">
        <v>7.958477508651</v>
      </c>
      <c r="O1607" s="41" t="n">
        <v>0.692041522491</v>
      </c>
      <c r="P1607" s="41" t="n">
        <v>2.768166089965</v>
      </c>
      <c r="Q1607" s="41" t="n">
        <v>0.692041522491</v>
      </c>
      <c r="R1607" s="61" t="n">
        <v>168.858131487889</v>
      </c>
    </row>
    <row r="1608" customFormat="false" ht="39" hidden="false" customHeight="false" outlineLevel="0" collapsed="false">
      <c r="C1608" s="43"/>
      <c r="D1608" s="44"/>
      <c r="E1608" s="37" t="s">
        <v>159</v>
      </c>
      <c r="F1608" s="38"/>
      <c r="G1608" s="39" t="n">
        <v>7</v>
      </c>
      <c r="H1608" s="48" t="n">
        <v>57.142857142857</v>
      </c>
      <c r="I1608" s="41" t="n">
        <v>71.428571428571</v>
      </c>
      <c r="J1608" s="41" t="n">
        <v>14.285714285714</v>
      </c>
      <c r="K1608" s="41" t="n">
        <v>14.285714285714</v>
      </c>
      <c r="L1608" s="49" t="s">
        <v>143</v>
      </c>
      <c r="M1608" s="49" t="s">
        <v>143</v>
      </c>
      <c r="N1608" s="49" t="s">
        <v>143</v>
      </c>
      <c r="O1608" s="49" t="s">
        <v>143</v>
      </c>
      <c r="P1608" s="41" t="n">
        <v>14.285714285714</v>
      </c>
      <c r="Q1608" s="49" t="s">
        <v>143</v>
      </c>
      <c r="R1608" s="61" t="n">
        <v>171.428571428571</v>
      </c>
    </row>
    <row r="1609" customFormat="false" ht="39" hidden="false" customHeight="false" outlineLevel="0" collapsed="false">
      <c r="C1609" s="43"/>
      <c r="D1609" s="44"/>
      <c r="E1609" s="37" t="s">
        <v>160</v>
      </c>
      <c r="F1609" s="38"/>
      <c r="G1609" s="39" t="n">
        <v>79</v>
      </c>
      <c r="H1609" s="48" t="n">
        <v>53.164556962025</v>
      </c>
      <c r="I1609" s="41" t="n">
        <v>65.822784810127</v>
      </c>
      <c r="J1609" s="41" t="n">
        <v>32.911392405063</v>
      </c>
      <c r="K1609" s="41" t="n">
        <v>21.518987341772</v>
      </c>
      <c r="L1609" s="41" t="n">
        <v>8.860759493671</v>
      </c>
      <c r="M1609" s="41" t="n">
        <v>12.658227848101</v>
      </c>
      <c r="N1609" s="41" t="n">
        <v>7.594936708861</v>
      </c>
      <c r="O1609" s="49" t="s">
        <v>143</v>
      </c>
      <c r="P1609" s="41" t="n">
        <v>3.79746835443</v>
      </c>
      <c r="Q1609" s="49" t="s">
        <v>143</v>
      </c>
      <c r="R1609" s="61" t="n">
        <v>206.329113924051</v>
      </c>
    </row>
    <row r="1610" customFormat="false" ht="25.5" hidden="false" customHeight="false" outlineLevel="0" collapsed="false">
      <c r="C1610" s="43"/>
      <c r="D1610" s="44"/>
      <c r="E1610" s="37" t="s">
        <v>161</v>
      </c>
      <c r="F1610" s="38"/>
      <c r="G1610" s="39" t="n">
        <v>48</v>
      </c>
      <c r="H1610" s="48" t="n">
        <v>18.75</v>
      </c>
      <c r="I1610" s="41" t="n">
        <v>43.75</v>
      </c>
      <c r="J1610" s="41" t="n">
        <v>37.5</v>
      </c>
      <c r="K1610" s="41" t="n">
        <v>12.5</v>
      </c>
      <c r="L1610" s="41" t="n">
        <v>2.083333333333</v>
      </c>
      <c r="M1610" s="41" t="n">
        <v>2.083333333333</v>
      </c>
      <c r="N1610" s="41" t="n">
        <v>10.416666666667</v>
      </c>
      <c r="O1610" s="41" t="n">
        <v>2.083333333333</v>
      </c>
      <c r="P1610" s="41" t="n">
        <v>8.333333333333</v>
      </c>
      <c r="Q1610" s="41" t="n">
        <v>4.166666666667</v>
      </c>
      <c r="R1610" s="61" t="n">
        <v>141.666666666667</v>
      </c>
    </row>
    <row r="1611" customFormat="false" ht="12.75" hidden="false" customHeight="false" outlineLevel="0" collapsed="false">
      <c r="C1611" s="43"/>
      <c r="D1611" s="44"/>
      <c r="E1611" s="37" t="s">
        <v>162</v>
      </c>
      <c r="F1611" s="38"/>
      <c r="G1611" s="39" t="n">
        <v>1</v>
      </c>
      <c r="H1611" s="40" t="s">
        <v>143</v>
      </c>
      <c r="I1611" s="49" t="s">
        <v>143</v>
      </c>
      <c r="J1611" s="49" t="s">
        <v>143</v>
      </c>
      <c r="K1611" s="49" t="s">
        <v>143</v>
      </c>
      <c r="L1611" s="49" t="s">
        <v>143</v>
      </c>
      <c r="M1611" s="49" t="s">
        <v>143</v>
      </c>
      <c r="N1611" s="41" t="n">
        <v>100</v>
      </c>
      <c r="O1611" s="49" t="s">
        <v>143</v>
      </c>
      <c r="P1611" s="49" t="s">
        <v>143</v>
      </c>
      <c r="Q1611" s="49" t="s">
        <v>143</v>
      </c>
      <c r="R1611" s="61" t="n">
        <v>100</v>
      </c>
    </row>
    <row r="1612" customFormat="false" ht="12.75" hidden="false" customHeight="true" outlineLevel="0" collapsed="false">
      <c r="C1612" s="43"/>
      <c r="D1612" s="44" t="s">
        <v>146</v>
      </c>
      <c r="E1612" s="31" t="s">
        <v>157</v>
      </c>
      <c r="F1612" s="32"/>
      <c r="G1612" s="33" t="n">
        <v>27</v>
      </c>
      <c r="H1612" s="34" t="n">
        <v>55.555555555556</v>
      </c>
      <c r="I1612" s="46" t="n">
        <v>48.148148148148</v>
      </c>
      <c r="J1612" s="46" t="n">
        <v>14.814814814815</v>
      </c>
      <c r="K1612" s="46" t="n">
        <v>11.111111111111</v>
      </c>
      <c r="L1612" s="35" t="s">
        <v>143</v>
      </c>
      <c r="M1612" s="46" t="n">
        <v>11.111111111111</v>
      </c>
      <c r="N1612" s="46" t="n">
        <v>7.407407407407</v>
      </c>
      <c r="O1612" s="35" t="s">
        <v>143</v>
      </c>
      <c r="P1612" s="46" t="n">
        <v>3.703703703704</v>
      </c>
      <c r="Q1612" s="46" t="n">
        <v>3.703703703704</v>
      </c>
      <c r="R1612" s="60" t="n">
        <v>155.555555555556</v>
      </c>
    </row>
    <row r="1613" customFormat="false" ht="25.5" hidden="false" customHeight="false" outlineLevel="0" collapsed="false">
      <c r="C1613" s="43"/>
      <c r="D1613" s="44"/>
      <c r="E1613" s="37" t="s">
        <v>158</v>
      </c>
      <c r="F1613" s="38"/>
      <c r="G1613" s="39" t="n">
        <v>246</v>
      </c>
      <c r="H1613" s="48" t="n">
        <v>43.49593495935</v>
      </c>
      <c r="I1613" s="41" t="n">
        <v>50.406504065041</v>
      </c>
      <c r="J1613" s="41" t="n">
        <v>43.90243902439</v>
      </c>
      <c r="K1613" s="41" t="n">
        <v>7.723577235772</v>
      </c>
      <c r="L1613" s="41" t="n">
        <v>4.471544715447</v>
      </c>
      <c r="M1613" s="41" t="n">
        <v>2.032520325203</v>
      </c>
      <c r="N1613" s="41" t="n">
        <v>7.317073170732</v>
      </c>
      <c r="O1613" s="41" t="n">
        <v>1.626016260163</v>
      </c>
      <c r="P1613" s="41" t="n">
        <v>3.658536585366</v>
      </c>
      <c r="Q1613" s="41" t="n">
        <v>0.406504065041</v>
      </c>
      <c r="R1613" s="61" t="n">
        <v>165.040650406504</v>
      </c>
    </row>
    <row r="1614" customFormat="false" ht="39" hidden="false" customHeight="false" outlineLevel="0" collapsed="false">
      <c r="C1614" s="43"/>
      <c r="D1614" s="44"/>
      <c r="E1614" s="37" t="s">
        <v>159</v>
      </c>
      <c r="F1614" s="38"/>
      <c r="G1614" s="39" t="n">
        <v>5</v>
      </c>
      <c r="H1614" s="48" t="n">
        <v>40</v>
      </c>
      <c r="I1614" s="41" t="n">
        <v>20</v>
      </c>
      <c r="J1614" s="41" t="n">
        <v>40</v>
      </c>
      <c r="K1614" s="49" t="s">
        <v>143</v>
      </c>
      <c r="L1614" s="49" t="s">
        <v>143</v>
      </c>
      <c r="M1614" s="49" t="s">
        <v>143</v>
      </c>
      <c r="N1614" s="49" t="s">
        <v>143</v>
      </c>
      <c r="O1614" s="41" t="n">
        <v>20</v>
      </c>
      <c r="P1614" s="49" t="s">
        <v>143</v>
      </c>
      <c r="Q1614" s="49" t="s">
        <v>143</v>
      </c>
      <c r="R1614" s="61" t="n">
        <v>120</v>
      </c>
    </row>
    <row r="1615" customFormat="false" ht="39" hidden="false" customHeight="false" outlineLevel="0" collapsed="false">
      <c r="C1615" s="43"/>
      <c r="D1615" s="44"/>
      <c r="E1615" s="37" t="s">
        <v>160</v>
      </c>
      <c r="F1615" s="38"/>
      <c r="G1615" s="39" t="n">
        <v>106</v>
      </c>
      <c r="H1615" s="48" t="n">
        <v>46.22641509434</v>
      </c>
      <c r="I1615" s="41" t="n">
        <v>47.169811320755</v>
      </c>
      <c r="J1615" s="41" t="n">
        <v>41.509433962264</v>
      </c>
      <c r="K1615" s="41" t="n">
        <v>14.150943396226</v>
      </c>
      <c r="L1615" s="41" t="n">
        <v>4.716981132075</v>
      </c>
      <c r="M1615" s="41" t="n">
        <v>4.716981132075</v>
      </c>
      <c r="N1615" s="41" t="n">
        <v>4.716981132075</v>
      </c>
      <c r="O1615" s="41" t="n">
        <v>1.88679245283</v>
      </c>
      <c r="P1615" s="41" t="n">
        <v>3.77358490566</v>
      </c>
      <c r="Q1615" s="41" t="n">
        <v>0.943396226415</v>
      </c>
      <c r="R1615" s="61" t="n">
        <v>169.811320754717</v>
      </c>
    </row>
    <row r="1616" customFormat="false" ht="25.5" hidden="false" customHeight="false" outlineLevel="0" collapsed="false">
      <c r="C1616" s="43"/>
      <c r="D1616" s="44"/>
      <c r="E1616" s="37" t="s">
        <v>161</v>
      </c>
      <c r="F1616" s="38"/>
      <c r="G1616" s="39" t="n">
        <v>190</v>
      </c>
      <c r="H1616" s="48" t="n">
        <v>33.157894736842</v>
      </c>
      <c r="I1616" s="41" t="n">
        <v>41.578947368421</v>
      </c>
      <c r="J1616" s="41" t="n">
        <v>47.368421052632</v>
      </c>
      <c r="K1616" s="41" t="n">
        <v>10.526315789474</v>
      </c>
      <c r="L1616" s="41" t="n">
        <v>4.210526315789</v>
      </c>
      <c r="M1616" s="41" t="n">
        <v>2.105263157895</v>
      </c>
      <c r="N1616" s="41" t="n">
        <v>9.473684210526</v>
      </c>
      <c r="O1616" s="41" t="n">
        <v>3.684210526316</v>
      </c>
      <c r="P1616" s="41" t="n">
        <v>5.789473684211</v>
      </c>
      <c r="Q1616" s="41" t="n">
        <v>1.052631578947</v>
      </c>
      <c r="R1616" s="61" t="n">
        <v>158.947368421053</v>
      </c>
    </row>
    <row r="1617" customFormat="false" ht="12.75" hidden="false" customHeight="false" outlineLevel="0" collapsed="false">
      <c r="C1617" s="43"/>
      <c r="D1617" s="44"/>
      <c r="E1617" s="37" t="s">
        <v>162</v>
      </c>
      <c r="F1617" s="38"/>
      <c r="G1617" s="39" t="n">
        <v>0</v>
      </c>
      <c r="H1617" s="40" t="s">
        <v>143</v>
      </c>
      <c r="I1617" s="49" t="s">
        <v>143</v>
      </c>
      <c r="J1617" s="49" t="s">
        <v>143</v>
      </c>
      <c r="K1617" s="49" t="s">
        <v>143</v>
      </c>
      <c r="L1617" s="49" t="s">
        <v>143</v>
      </c>
      <c r="M1617" s="49" t="s">
        <v>143</v>
      </c>
      <c r="N1617" s="49" t="s">
        <v>143</v>
      </c>
      <c r="O1617" s="49" t="s">
        <v>143</v>
      </c>
      <c r="P1617" s="49" t="s">
        <v>143</v>
      </c>
      <c r="Q1617" s="49" t="s">
        <v>143</v>
      </c>
      <c r="R1617" s="42" t="s">
        <v>143</v>
      </c>
    </row>
    <row r="1618" customFormat="false" ht="12.75" hidden="false" customHeight="true" outlineLevel="0" collapsed="false">
      <c r="C1618" s="43" t="s">
        <v>163</v>
      </c>
      <c r="D1618" s="44" t="s">
        <v>148</v>
      </c>
      <c r="E1618" s="31" t="s">
        <v>164</v>
      </c>
      <c r="F1618" s="32"/>
      <c r="G1618" s="33" t="n">
        <v>425</v>
      </c>
      <c r="H1618" s="34" t="n">
        <v>38.588235294118</v>
      </c>
      <c r="I1618" s="46" t="n">
        <v>46.117647058824</v>
      </c>
      <c r="J1618" s="46" t="n">
        <v>39.294117647059</v>
      </c>
      <c r="K1618" s="46" t="n">
        <v>13.411764705882</v>
      </c>
      <c r="L1618" s="46" t="n">
        <v>5.882352941176</v>
      </c>
      <c r="M1618" s="46" t="n">
        <v>5.176470588235</v>
      </c>
      <c r="N1618" s="46" t="n">
        <v>8.941176470588</v>
      </c>
      <c r="O1618" s="46" t="n">
        <v>1.882352941176</v>
      </c>
      <c r="P1618" s="46" t="n">
        <v>5.176470588235</v>
      </c>
      <c r="Q1618" s="46" t="n">
        <v>1.647058823529</v>
      </c>
      <c r="R1618" s="60" t="n">
        <v>166.117647058824</v>
      </c>
    </row>
    <row r="1619" customFormat="false" ht="12.75" hidden="false" customHeight="false" outlineLevel="0" collapsed="false">
      <c r="C1619" s="43"/>
      <c r="D1619" s="44"/>
      <c r="E1619" s="37" t="s">
        <v>165</v>
      </c>
      <c r="F1619" s="38"/>
      <c r="G1619" s="39" t="n">
        <v>503</v>
      </c>
      <c r="H1619" s="48" t="n">
        <v>44.333996023857</v>
      </c>
      <c r="I1619" s="41" t="n">
        <v>54.27435387674</v>
      </c>
      <c r="J1619" s="41" t="n">
        <v>39.363817097416</v>
      </c>
      <c r="K1619" s="41" t="n">
        <v>11.133200795229</v>
      </c>
      <c r="L1619" s="41" t="n">
        <v>4.771371769384</v>
      </c>
      <c r="M1619" s="41" t="n">
        <v>3.180914512922</v>
      </c>
      <c r="N1619" s="41" t="n">
        <v>7.157057654076</v>
      </c>
      <c r="O1619" s="41" t="n">
        <v>1.192842942346</v>
      </c>
      <c r="P1619" s="41" t="n">
        <v>2.783300198807</v>
      </c>
      <c r="Q1619" s="41" t="n">
        <v>0.596421471173</v>
      </c>
      <c r="R1619" s="61" t="n">
        <v>168.787276341948</v>
      </c>
    </row>
    <row r="1620" customFormat="false" ht="12.75" hidden="false" customHeight="false" outlineLevel="0" collapsed="false">
      <c r="C1620" s="43"/>
      <c r="D1620" s="44"/>
      <c r="E1620" s="37" t="s">
        <v>166</v>
      </c>
      <c r="F1620" s="38"/>
      <c r="G1620" s="39" t="n">
        <v>5</v>
      </c>
      <c r="H1620" s="48" t="n">
        <v>60</v>
      </c>
      <c r="I1620" s="41" t="n">
        <v>40</v>
      </c>
      <c r="J1620" s="41" t="n">
        <v>80</v>
      </c>
      <c r="K1620" s="41" t="n">
        <v>20</v>
      </c>
      <c r="L1620" s="49" t="s">
        <v>143</v>
      </c>
      <c r="M1620" s="41" t="n">
        <v>20</v>
      </c>
      <c r="N1620" s="41" t="n">
        <v>20</v>
      </c>
      <c r="O1620" s="49" t="s">
        <v>143</v>
      </c>
      <c r="P1620" s="49" t="s">
        <v>143</v>
      </c>
      <c r="Q1620" s="49" t="s">
        <v>143</v>
      </c>
      <c r="R1620" s="61" t="n">
        <v>240</v>
      </c>
    </row>
    <row r="1621" customFormat="false" ht="12.75" hidden="false" customHeight="false" outlineLevel="0" collapsed="false">
      <c r="C1621" s="43"/>
      <c r="D1621" s="44"/>
      <c r="E1621" s="37" t="s">
        <v>167</v>
      </c>
      <c r="F1621" s="38"/>
      <c r="G1621" s="39" t="n">
        <v>71</v>
      </c>
      <c r="H1621" s="48" t="n">
        <v>35.211267605634</v>
      </c>
      <c r="I1621" s="41" t="n">
        <v>56.338028169014</v>
      </c>
      <c r="J1621" s="41" t="n">
        <v>33.802816901408</v>
      </c>
      <c r="K1621" s="41" t="n">
        <v>7.042253521127</v>
      </c>
      <c r="L1621" s="41" t="n">
        <v>7.042253521127</v>
      </c>
      <c r="M1621" s="41" t="n">
        <v>7.042253521127</v>
      </c>
      <c r="N1621" s="41" t="n">
        <v>7.042253521127</v>
      </c>
      <c r="O1621" s="41" t="n">
        <v>1.408450704225</v>
      </c>
      <c r="P1621" s="41" t="n">
        <v>5.633802816901</v>
      </c>
      <c r="Q1621" s="49" t="s">
        <v>143</v>
      </c>
      <c r="R1621" s="61" t="n">
        <v>160.56338028169</v>
      </c>
    </row>
    <row r="1622" customFormat="false" ht="12.75" hidden="false" customHeight="false" outlineLevel="0" collapsed="false">
      <c r="C1622" s="43"/>
      <c r="D1622" s="44"/>
      <c r="E1622" s="37" t="s">
        <v>168</v>
      </c>
      <c r="F1622" s="38"/>
      <c r="G1622" s="39" t="n">
        <v>14</v>
      </c>
      <c r="H1622" s="48" t="n">
        <v>50</v>
      </c>
      <c r="I1622" s="41" t="n">
        <v>35.714285714286</v>
      </c>
      <c r="J1622" s="41" t="n">
        <v>50</v>
      </c>
      <c r="K1622" s="41" t="n">
        <v>28.571428571429</v>
      </c>
      <c r="L1622" s="49" t="s">
        <v>143</v>
      </c>
      <c r="M1622" s="41" t="n">
        <v>14.285714285714</v>
      </c>
      <c r="N1622" s="49" t="s">
        <v>143</v>
      </c>
      <c r="O1622" s="41" t="n">
        <v>7.142857142857</v>
      </c>
      <c r="P1622" s="41" t="n">
        <v>7.142857142857</v>
      </c>
      <c r="Q1622" s="49" t="s">
        <v>143</v>
      </c>
      <c r="R1622" s="61" t="n">
        <v>192.857142857143</v>
      </c>
    </row>
    <row r="1623" customFormat="false" ht="12.75" hidden="false" customHeight="false" outlineLevel="0" collapsed="false">
      <c r="C1623" s="43"/>
      <c r="D1623" s="44"/>
      <c r="E1623" s="37" t="s">
        <v>169</v>
      </c>
      <c r="F1623" s="38"/>
      <c r="G1623" s="39" t="n">
        <v>19</v>
      </c>
      <c r="H1623" s="48" t="n">
        <v>15.789473684211</v>
      </c>
      <c r="I1623" s="41" t="n">
        <v>52.631578947368</v>
      </c>
      <c r="J1623" s="41" t="n">
        <v>31.578947368421</v>
      </c>
      <c r="K1623" s="49" t="s">
        <v>143</v>
      </c>
      <c r="L1623" s="41" t="n">
        <v>5.263157894737</v>
      </c>
      <c r="M1623" s="49" t="s">
        <v>143</v>
      </c>
      <c r="N1623" s="41" t="n">
        <v>21.052631578947</v>
      </c>
      <c r="O1623" s="41" t="n">
        <v>5.263157894737</v>
      </c>
      <c r="P1623" s="41" t="n">
        <v>15.789473684211</v>
      </c>
      <c r="Q1623" s="49" t="s">
        <v>143</v>
      </c>
      <c r="R1623" s="61" t="n">
        <v>147.368421052632</v>
      </c>
    </row>
    <row r="1624" customFormat="false" ht="12.75" hidden="false" customHeight="false" outlineLevel="0" collapsed="false">
      <c r="C1624" s="43"/>
      <c r="D1624" s="44"/>
      <c r="E1624" s="37" t="s">
        <v>162</v>
      </c>
      <c r="F1624" s="38"/>
      <c r="G1624" s="39" t="n">
        <v>6</v>
      </c>
      <c r="H1624" s="48" t="n">
        <v>66.666666666667</v>
      </c>
      <c r="I1624" s="41" t="n">
        <v>16.666666666667</v>
      </c>
      <c r="J1624" s="41" t="n">
        <v>33.333333333333</v>
      </c>
      <c r="K1624" s="49" t="s">
        <v>143</v>
      </c>
      <c r="L1624" s="49" t="s">
        <v>143</v>
      </c>
      <c r="M1624" s="49" t="s">
        <v>143</v>
      </c>
      <c r="N1624" s="49" t="s">
        <v>143</v>
      </c>
      <c r="O1624" s="49" t="s">
        <v>143</v>
      </c>
      <c r="P1624" s="49" t="s">
        <v>143</v>
      </c>
      <c r="Q1624" s="49" t="s">
        <v>143</v>
      </c>
      <c r="R1624" s="61" t="n">
        <v>116.666666666667</v>
      </c>
    </row>
    <row r="1625" customFormat="false" ht="12.75" hidden="false" customHeight="true" outlineLevel="0" collapsed="false">
      <c r="C1625" s="43"/>
      <c r="D1625" s="44" t="s">
        <v>145</v>
      </c>
      <c r="E1625" s="31" t="s">
        <v>164</v>
      </c>
      <c r="F1625" s="32"/>
      <c r="G1625" s="33" t="n">
        <v>139</v>
      </c>
      <c r="H1625" s="34" t="n">
        <v>40.287769784173</v>
      </c>
      <c r="I1625" s="46" t="n">
        <v>51.798561151079</v>
      </c>
      <c r="J1625" s="46" t="n">
        <v>30.935251798561</v>
      </c>
      <c r="K1625" s="46" t="n">
        <v>16.546762589928</v>
      </c>
      <c r="L1625" s="46" t="n">
        <v>8.63309352518</v>
      </c>
      <c r="M1625" s="46" t="n">
        <v>7.194244604317</v>
      </c>
      <c r="N1625" s="46" t="n">
        <v>10.791366906475</v>
      </c>
      <c r="O1625" s="46" t="n">
        <v>0.719424460432</v>
      </c>
      <c r="P1625" s="46" t="n">
        <v>5.755395683453</v>
      </c>
      <c r="Q1625" s="46" t="n">
        <v>2.158273381295</v>
      </c>
      <c r="R1625" s="60" t="n">
        <v>174.820143884892</v>
      </c>
    </row>
    <row r="1626" customFormat="false" ht="12.75" hidden="false" customHeight="false" outlineLevel="0" collapsed="false">
      <c r="C1626" s="43"/>
      <c r="D1626" s="44"/>
      <c r="E1626" s="37" t="s">
        <v>165</v>
      </c>
      <c r="F1626" s="38"/>
      <c r="G1626" s="39" t="n">
        <v>273</v>
      </c>
      <c r="H1626" s="48" t="n">
        <v>42.857142857143</v>
      </c>
      <c r="I1626" s="41" t="n">
        <v>57.875457875458</v>
      </c>
      <c r="J1626" s="41" t="n">
        <v>35.164835164835</v>
      </c>
      <c r="K1626" s="41" t="n">
        <v>13.553113553114</v>
      </c>
      <c r="L1626" s="41" t="n">
        <v>6.227106227106</v>
      </c>
      <c r="M1626" s="41" t="n">
        <v>4.395604395604</v>
      </c>
      <c r="N1626" s="41" t="n">
        <v>8.058608058608</v>
      </c>
      <c r="O1626" s="41" t="n">
        <v>0.732600732601</v>
      </c>
      <c r="P1626" s="41" t="n">
        <v>2.197802197802</v>
      </c>
      <c r="Q1626" s="41" t="n">
        <v>0.732600732601</v>
      </c>
      <c r="R1626" s="61" t="n">
        <v>171.794871794872</v>
      </c>
    </row>
    <row r="1627" customFormat="false" ht="12.75" hidden="false" customHeight="false" outlineLevel="0" collapsed="false">
      <c r="C1627" s="43"/>
      <c r="D1627" s="44"/>
      <c r="E1627" s="37" t="s">
        <v>166</v>
      </c>
      <c r="F1627" s="38"/>
      <c r="G1627" s="39" t="n">
        <v>2</v>
      </c>
      <c r="H1627" s="48" t="n">
        <v>50</v>
      </c>
      <c r="I1627" s="41" t="n">
        <v>50</v>
      </c>
      <c r="J1627" s="41" t="n">
        <v>100</v>
      </c>
      <c r="K1627" s="49" t="s">
        <v>143</v>
      </c>
      <c r="L1627" s="49" t="s">
        <v>143</v>
      </c>
      <c r="M1627" s="41" t="n">
        <v>50</v>
      </c>
      <c r="N1627" s="49" t="s">
        <v>143</v>
      </c>
      <c r="O1627" s="49" t="s">
        <v>143</v>
      </c>
      <c r="P1627" s="49" t="s">
        <v>143</v>
      </c>
      <c r="Q1627" s="49" t="s">
        <v>143</v>
      </c>
      <c r="R1627" s="61" t="n">
        <v>250</v>
      </c>
    </row>
    <row r="1628" customFormat="false" ht="12.75" hidden="false" customHeight="false" outlineLevel="0" collapsed="false">
      <c r="C1628" s="43"/>
      <c r="D1628" s="44"/>
      <c r="E1628" s="37" t="s">
        <v>167</v>
      </c>
      <c r="F1628" s="38"/>
      <c r="G1628" s="39" t="n">
        <v>35</v>
      </c>
      <c r="H1628" s="48" t="n">
        <v>31.428571428571</v>
      </c>
      <c r="I1628" s="41" t="n">
        <v>57.142857142857</v>
      </c>
      <c r="J1628" s="41" t="n">
        <v>31.428571428571</v>
      </c>
      <c r="K1628" s="41" t="n">
        <v>8.571428571429</v>
      </c>
      <c r="L1628" s="41" t="n">
        <v>5.714285714286</v>
      </c>
      <c r="M1628" s="41" t="n">
        <v>11.428571428571</v>
      </c>
      <c r="N1628" s="41" t="n">
        <v>5.714285714286</v>
      </c>
      <c r="O1628" s="49" t="s">
        <v>143</v>
      </c>
      <c r="P1628" s="41" t="n">
        <v>8.571428571429</v>
      </c>
      <c r="Q1628" s="49" t="s">
        <v>143</v>
      </c>
      <c r="R1628" s="61" t="n">
        <v>160</v>
      </c>
    </row>
    <row r="1629" customFormat="false" ht="12.75" hidden="false" customHeight="false" outlineLevel="0" collapsed="false">
      <c r="C1629" s="43"/>
      <c r="D1629" s="44"/>
      <c r="E1629" s="37" t="s">
        <v>168</v>
      </c>
      <c r="F1629" s="38"/>
      <c r="G1629" s="39" t="n">
        <v>8</v>
      </c>
      <c r="H1629" s="48" t="n">
        <v>50</v>
      </c>
      <c r="I1629" s="41" t="n">
        <v>50</v>
      </c>
      <c r="J1629" s="41" t="n">
        <v>50</v>
      </c>
      <c r="K1629" s="41" t="n">
        <v>37.5</v>
      </c>
      <c r="L1629" s="49" t="s">
        <v>143</v>
      </c>
      <c r="M1629" s="41" t="n">
        <v>25</v>
      </c>
      <c r="N1629" s="49" t="s">
        <v>143</v>
      </c>
      <c r="O1629" s="49" t="s">
        <v>143</v>
      </c>
      <c r="P1629" s="41" t="n">
        <v>12.5</v>
      </c>
      <c r="Q1629" s="49" t="s">
        <v>143</v>
      </c>
      <c r="R1629" s="61" t="n">
        <v>225</v>
      </c>
    </row>
    <row r="1630" customFormat="false" ht="12.75" hidden="false" customHeight="false" outlineLevel="0" collapsed="false">
      <c r="C1630" s="43"/>
      <c r="D1630" s="44"/>
      <c r="E1630" s="37" t="s">
        <v>169</v>
      </c>
      <c r="F1630" s="38"/>
      <c r="G1630" s="39" t="n">
        <v>8</v>
      </c>
      <c r="H1630" s="48" t="n">
        <v>25</v>
      </c>
      <c r="I1630" s="41" t="n">
        <v>50</v>
      </c>
      <c r="J1630" s="41" t="n">
        <v>25</v>
      </c>
      <c r="K1630" s="49" t="s">
        <v>143</v>
      </c>
      <c r="L1630" s="49" t="s">
        <v>143</v>
      </c>
      <c r="M1630" s="49" t="s">
        <v>143</v>
      </c>
      <c r="N1630" s="41" t="n">
        <v>25</v>
      </c>
      <c r="O1630" s="49" t="s">
        <v>143</v>
      </c>
      <c r="P1630" s="41" t="n">
        <v>12.5</v>
      </c>
      <c r="Q1630" s="49" t="s">
        <v>143</v>
      </c>
      <c r="R1630" s="61" t="n">
        <v>137.5</v>
      </c>
    </row>
    <row r="1631" customFormat="false" ht="12.75" hidden="false" customHeight="false" outlineLevel="0" collapsed="false">
      <c r="C1631" s="43"/>
      <c r="D1631" s="44"/>
      <c r="E1631" s="37" t="s">
        <v>162</v>
      </c>
      <c r="F1631" s="38"/>
      <c r="G1631" s="39" t="n">
        <v>4</v>
      </c>
      <c r="H1631" s="48" t="n">
        <v>50</v>
      </c>
      <c r="I1631" s="41" t="n">
        <v>25</v>
      </c>
      <c r="J1631" s="41" t="n">
        <v>50</v>
      </c>
      <c r="K1631" s="49" t="s">
        <v>143</v>
      </c>
      <c r="L1631" s="49" t="s">
        <v>143</v>
      </c>
      <c r="M1631" s="49" t="s">
        <v>143</v>
      </c>
      <c r="N1631" s="49" t="s">
        <v>143</v>
      </c>
      <c r="O1631" s="49" t="s">
        <v>143</v>
      </c>
      <c r="P1631" s="49" t="s">
        <v>143</v>
      </c>
      <c r="Q1631" s="49" t="s">
        <v>143</v>
      </c>
      <c r="R1631" s="61" t="n">
        <v>125</v>
      </c>
    </row>
    <row r="1632" customFormat="false" ht="12.75" hidden="false" customHeight="true" outlineLevel="0" collapsed="false">
      <c r="C1632" s="43"/>
      <c r="D1632" s="44" t="s">
        <v>146</v>
      </c>
      <c r="E1632" s="31" t="s">
        <v>164</v>
      </c>
      <c r="F1632" s="32"/>
      <c r="G1632" s="33" t="n">
        <v>286</v>
      </c>
      <c r="H1632" s="34" t="n">
        <v>37.762237762238</v>
      </c>
      <c r="I1632" s="46" t="n">
        <v>43.356643356643</v>
      </c>
      <c r="J1632" s="46" t="n">
        <v>43.356643356643</v>
      </c>
      <c r="K1632" s="46" t="n">
        <v>11.888111888112</v>
      </c>
      <c r="L1632" s="46" t="n">
        <v>4.545454545455</v>
      </c>
      <c r="M1632" s="46" t="n">
        <v>4.195804195804</v>
      </c>
      <c r="N1632" s="46" t="n">
        <v>8.041958041958</v>
      </c>
      <c r="O1632" s="46" t="n">
        <v>2.447552447552</v>
      </c>
      <c r="P1632" s="46" t="n">
        <v>4.895104895105</v>
      </c>
      <c r="Q1632" s="46" t="n">
        <v>1.398601398601</v>
      </c>
      <c r="R1632" s="60" t="n">
        <v>161.888111888112</v>
      </c>
    </row>
    <row r="1633" customFormat="false" ht="12.75" hidden="false" customHeight="false" outlineLevel="0" collapsed="false">
      <c r="C1633" s="43"/>
      <c r="D1633" s="44"/>
      <c r="E1633" s="37" t="s">
        <v>165</v>
      </c>
      <c r="F1633" s="38"/>
      <c r="G1633" s="39" t="n">
        <v>230</v>
      </c>
      <c r="H1633" s="48" t="n">
        <v>46.086956521739</v>
      </c>
      <c r="I1633" s="41" t="n">
        <v>50</v>
      </c>
      <c r="J1633" s="41" t="n">
        <v>44.347826086957</v>
      </c>
      <c r="K1633" s="41" t="n">
        <v>8.260869565217</v>
      </c>
      <c r="L1633" s="41" t="n">
        <v>3.04347826087</v>
      </c>
      <c r="M1633" s="41" t="n">
        <v>1.739130434783</v>
      </c>
      <c r="N1633" s="41" t="n">
        <v>6.086956521739</v>
      </c>
      <c r="O1633" s="41" t="n">
        <v>1.739130434783</v>
      </c>
      <c r="P1633" s="41" t="n">
        <v>3.478260869565</v>
      </c>
      <c r="Q1633" s="41" t="n">
        <v>0.434782608696</v>
      </c>
      <c r="R1633" s="61" t="n">
        <v>165.217391304348</v>
      </c>
    </row>
    <row r="1634" customFormat="false" ht="12.75" hidden="false" customHeight="false" outlineLevel="0" collapsed="false">
      <c r="C1634" s="43"/>
      <c r="D1634" s="44"/>
      <c r="E1634" s="37" t="s">
        <v>166</v>
      </c>
      <c r="F1634" s="38"/>
      <c r="G1634" s="39" t="n">
        <v>3</v>
      </c>
      <c r="H1634" s="48" t="n">
        <v>66.666666666667</v>
      </c>
      <c r="I1634" s="41" t="n">
        <v>33.333333333333</v>
      </c>
      <c r="J1634" s="41" t="n">
        <v>66.666666666667</v>
      </c>
      <c r="K1634" s="41" t="n">
        <v>33.333333333333</v>
      </c>
      <c r="L1634" s="49" t="s">
        <v>143</v>
      </c>
      <c r="M1634" s="49" t="s">
        <v>143</v>
      </c>
      <c r="N1634" s="41" t="n">
        <v>33.333333333333</v>
      </c>
      <c r="O1634" s="49" t="s">
        <v>143</v>
      </c>
      <c r="P1634" s="49" t="s">
        <v>143</v>
      </c>
      <c r="Q1634" s="49" t="s">
        <v>143</v>
      </c>
      <c r="R1634" s="61" t="n">
        <v>233.333333333333</v>
      </c>
    </row>
    <row r="1635" customFormat="false" ht="12.75" hidden="false" customHeight="false" outlineLevel="0" collapsed="false">
      <c r="C1635" s="43"/>
      <c r="D1635" s="44"/>
      <c r="E1635" s="37" t="s">
        <v>167</v>
      </c>
      <c r="F1635" s="38"/>
      <c r="G1635" s="39" t="n">
        <v>36</v>
      </c>
      <c r="H1635" s="48" t="n">
        <v>38.888888888889</v>
      </c>
      <c r="I1635" s="41" t="n">
        <v>55.555555555556</v>
      </c>
      <c r="J1635" s="41" t="n">
        <v>36.111111111111</v>
      </c>
      <c r="K1635" s="41" t="n">
        <v>5.555555555556</v>
      </c>
      <c r="L1635" s="41" t="n">
        <v>8.333333333333</v>
      </c>
      <c r="M1635" s="41" t="n">
        <v>2.777777777778</v>
      </c>
      <c r="N1635" s="41" t="n">
        <v>8.333333333333</v>
      </c>
      <c r="O1635" s="41" t="n">
        <v>2.777777777778</v>
      </c>
      <c r="P1635" s="41" t="n">
        <v>2.777777777778</v>
      </c>
      <c r="Q1635" s="49" t="s">
        <v>143</v>
      </c>
      <c r="R1635" s="61" t="n">
        <v>161.111111111111</v>
      </c>
    </row>
    <row r="1636" customFormat="false" ht="12.75" hidden="false" customHeight="false" outlineLevel="0" collapsed="false">
      <c r="C1636" s="43"/>
      <c r="D1636" s="44"/>
      <c r="E1636" s="37" t="s">
        <v>168</v>
      </c>
      <c r="F1636" s="38"/>
      <c r="G1636" s="39" t="n">
        <v>6</v>
      </c>
      <c r="H1636" s="48" t="n">
        <v>50</v>
      </c>
      <c r="I1636" s="41" t="n">
        <v>16.666666666667</v>
      </c>
      <c r="J1636" s="41" t="n">
        <v>50</v>
      </c>
      <c r="K1636" s="41" t="n">
        <v>16.666666666667</v>
      </c>
      <c r="L1636" s="49" t="s">
        <v>143</v>
      </c>
      <c r="M1636" s="49" t="s">
        <v>143</v>
      </c>
      <c r="N1636" s="49" t="s">
        <v>143</v>
      </c>
      <c r="O1636" s="41" t="n">
        <v>16.666666666667</v>
      </c>
      <c r="P1636" s="49" t="s">
        <v>143</v>
      </c>
      <c r="Q1636" s="49" t="s">
        <v>143</v>
      </c>
      <c r="R1636" s="61" t="n">
        <v>150</v>
      </c>
    </row>
    <row r="1637" customFormat="false" ht="12.75" hidden="false" customHeight="false" outlineLevel="0" collapsed="false">
      <c r="C1637" s="43"/>
      <c r="D1637" s="44"/>
      <c r="E1637" s="37" t="s">
        <v>169</v>
      </c>
      <c r="F1637" s="38"/>
      <c r="G1637" s="39" t="n">
        <v>11</v>
      </c>
      <c r="H1637" s="48" t="n">
        <v>9.090909090909</v>
      </c>
      <c r="I1637" s="41" t="n">
        <v>54.545454545455</v>
      </c>
      <c r="J1637" s="41" t="n">
        <v>36.363636363636</v>
      </c>
      <c r="K1637" s="49" t="s">
        <v>143</v>
      </c>
      <c r="L1637" s="41" t="n">
        <v>9.090909090909</v>
      </c>
      <c r="M1637" s="49" t="s">
        <v>143</v>
      </c>
      <c r="N1637" s="41" t="n">
        <v>18.181818181818</v>
      </c>
      <c r="O1637" s="41" t="n">
        <v>9.090909090909</v>
      </c>
      <c r="P1637" s="41" t="n">
        <v>18.181818181818</v>
      </c>
      <c r="Q1637" s="49" t="s">
        <v>143</v>
      </c>
      <c r="R1637" s="61" t="n">
        <v>154.545454545455</v>
      </c>
    </row>
    <row r="1638" customFormat="false" ht="12.75" hidden="false" customHeight="false" outlineLevel="0" collapsed="false">
      <c r="C1638" s="43"/>
      <c r="D1638" s="44"/>
      <c r="E1638" s="37" t="s">
        <v>162</v>
      </c>
      <c r="F1638" s="38"/>
      <c r="G1638" s="39" t="n">
        <v>2</v>
      </c>
      <c r="H1638" s="48" t="n">
        <v>100</v>
      </c>
      <c r="I1638" s="49" t="s">
        <v>143</v>
      </c>
      <c r="J1638" s="49" t="s">
        <v>143</v>
      </c>
      <c r="K1638" s="49" t="s">
        <v>143</v>
      </c>
      <c r="L1638" s="49" t="s">
        <v>143</v>
      </c>
      <c r="M1638" s="49" t="s">
        <v>143</v>
      </c>
      <c r="N1638" s="49" t="s">
        <v>143</v>
      </c>
      <c r="O1638" s="49" t="s">
        <v>143</v>
      </c>
      <c r="P1638" s="49" t="s">
        <v>143</v>
      </c>
      <c r="Q1638" s="49" t="s">
        <v>143</v>
      </c>
      <c r="R1638" s="61" t="n">
        <v>100</v>
      </c>
    </row>
    <row r="1639" customFormat="false" ht="12.75" hidden="false" customHeight="true" outlineLevel="0" collapsed="false">
      <c r="C1639" s="43" t="s">
        <v>170</v>
      </c>
      <c r="D1639" s="30" t="s">
        <v>18</v>
      </c>
      <c r="E1639" s="31" t="s">
        <v>171</v>
      </c>
      <c r="F1639" s="32"/>
      <c r="G1639" s="33" t="n">
        <v>396</v>
      </c>
      <c r="H1639" s="34" t="n">
        <v>37.373737373737</v>
      </c>
      <c r="I1639" s="46" t="n">
        <v>51.515151515152</v>
      </c>
      <c r="J1639" s="46" t="n">
        <v>39.141414141414</v>
      </c>
      <c r="K1639" s="46" t="n">
        <v>11.111111111111</v>
      </c>
      <c r="L1639" s="46" t="n">
        <v>4.292929292929</v>
      </c>
      <c r="M1639" s="46" t="n">
        <v>4.545454545455</v>
      </c>
      <c r="N1639" s="46" t="n">
        <v>8.333333333333</v>
      </c>
      <c r="O1639" s="46" t="n">
        <v>1.767676767677</v>
      </c>
      <c r="P1639" s="46" t="n">
        <v>3.787878787879</v>
      </c>
      <c r="Q1639" s="46" t="n">
        <v>0.505050505051</v>
      </c>
      <c r="R1639" s="60" t="n">
        <v>162.373737373737</v>
      </c>
    </row>
    <row r="1640" customFormat="false" ht="25.5" hidden="false" customHeight="false" outlineLevel="0" collapsed="false">
      <c r="C1640" s="43"/>
      <c r="D1640" s="30"/>
      <c r="E1640" s="37" t="s">
        <v>172</v>
      </c>
      <c r="F1640" s="38"/>
      <c r="G1640" s="39" t="n">
        <v>193</v>
      </c>
      <c r="H1640" s="48" t="n">
        <v>44.559585492228</v>
      </c>
      <c r="I1640" s="41" t="n">
        <v>58.031088082902</v>
      </c>
      <c r="J1640" s="41" t="n">
        <v>37.823834196891</v>
      </c>
      <c r="K1640" s="41" t="n">
        <v>11.917098445596</v>
      </c>
      <c r="L1640" s="41" t="n">
        <v>7.253886010363</v>
      </c>
      <c r="M1640" s="41" t="n">
        <v>4.145077720207</v>
      </c>
      <c r="N1640" s="41" t="n">
        <v>5.699481865285</v>
      </c>
      <c r="O1640" s="41" t="n">
        <v>2.072538860104</v>
      </c>
      <c r="P1640" s="41" t="n">
        <v>2.59067357513</v>
      </c>
      <c r="Q1640" s="41" t="n">
        <v>1.036269430052</v>
      </c>
      <c r="R1640" s="61" t="n">
        <v>175.129533678756</v>
      </c>
    </row>
    <row r="1641" customFormat="false" ht="12.75" hidden="false" customHeight="false" outlineLevel="0" collapsed="false">
      <c r="C1641" s="43"/>
      <c r="D1641" s="30"/>
      <c r="E1641" s="37" t="s">
        <v>173</v>
      </c>
      <c r="F1641" s="38"/>
      <c r="G1641" s="39" t="n">
        <v>39</v>
      </c>
      <c r="H1641" s="48" t="n">
        <v>35.897435897436</v>
      </c>
      <c r="I1641" s="41" t="n">
        <v>48.717948717949</v>
      </c>
      <c r="J1641" s="41" t="n">
        <v>48.717948717949</v>
      </c>
      <c r="K1641" s="41" t="n">
        <v>10.25641025641</v>
      </c>
      <c r="L1641" s="41" t="n">
        <v>2.564102564103</v>
      </c>
      <c r="M1641" s="41" t="n">
        <v>5.128205128205</v>
      </c>
      <c r="N1641" s="41" t="n">
        <v>12.820512820513</v>
      </c>
      <c r="O1641" s="41" t="n">
        <v>2.564102564103</v>
      </c>
      <c r="P1641" s="41" t="n">
        <v>2.564102564103</v>
      </c>
      <c r="Q1641" s="41" t="n">
        <v>5.128205128205</v>
      </c>
      <c r="R1641" s="61" t="n">
        <v>174.358974358974</v>
      </c>
    </row>
    <row r="1642" customFormat="false" ht="39" hidden="false" customHeight="false" outlineLevel="0" collapsed="false">
      <c r="C1642" s="43"/>
      <c r="D1642" s="30"/>
      <c r="E1642" s="37" t="s">
        <v>174</v>
      </c>
      <c r="F1642" s="38"/>
      <c r="G1642" s="39" t="n">
        <v>386</v>
      </c>
      <c r="H1642" s="48" t="n">
        <v>44.041450777202</v>
      </c>
      <c r="I1642" s="41" t="n">
        <v>45.854922279793</v>
      </c>
      <c r="J1642" s="41" t="n">
        <v>37.305699481865</v>
      </c>
      <c r="K1642" s="41" t="n">
        <v>12.435233160622</v>
      </c>
      <c r="L1642" s="41" t="n">
        <v>5.958549222798</v>
      </c>
      <c r="M1642" s="41" t="n">
        <v>4.40414507772</v>
      </c>
      <c r="N1642" s="41" t="n">
        <v>8.80829015544</v>
      </c>
      <c r="O1642" s="41" t="n">
        <v>1.036269430052</v>
      </c>
      <c r="P1642" s="41" t="n">
        <v>5.958549222798</v>
      </c>
      <c r="Q1642" s="41" t="n">
        <v>1.036269430052</v>
      </c>
      <c r="R1642" s="61" t="n">
        <v>166.839378238342</v>
      </c>
    </row>
    <row r="1643" customFormat="false" ht="12.75" hidden="false" customHeight="false" outlineLevel="0" collapsed="false">
      <c r="C1643" s="43"/>
      <c r="D1643" s="30"/>
      <c r="E1643" s="37" t="s">
        <v>175</v>
      </c>
      <c r="F1643" s="38"/>
      <c r="G1643" s="39" t="n">
        <v>15</v>
      </c>
      <c r="H1643" s="48" t="n">
        <v>26.666666666667</v>
      </c>
      <c r="I1643" s="41" t="n">
        <v>60</v>
      </c>
      <c r="J1643" s="41" t="n">
        <v>73.333333333333</v>
      </c>
      <c r="K1643" s="41" t="n">
        <v>6.666666666667</v>
      </c>
      <c r="L1643" s="49" t="s">
        <v>143</v>
      </c>
      <c r="M1643" s="49" t="s">
        <v>143</v>
      </c>
      <c r="N1643" s="49" t="s">
        <v>143</v>
      </c>
      <c r="O1643" s="49" t="s">
        <v>143</v>
      </c>
      <c r="P1643" s="49" t="s">
        <v>143</v>
      </c>
      <c r="Q1643" s="49" t="s">
        <v>143</v>
      </c>
      <c r="R1643" s="61" t="n">
        <v>166.666666666667</v>
      </c>
    </row>
    <row r="1644" customFormat="false" ht="12.75" hidden="false" customHeight="false" outlineLevel="0" collapsed="false">
      <c r="C1644" s="43"/>
      <c r="D1644" s="30"/>
      <c r="E1644" s="37" t="s">
        <v>169</v>
      </c>
      <c r="F1644" s="38"/>
      <c r="G1644" s="39" t="n">
        <v>14</v>
      </c>
      <c r="H1644" s="48" t="n">
        <v>50</v>
      </c>
      <c r="I1644" s="41" t="n">
        <v>42.857142857143</v>
      </c>
      <c r="J1644" s="41" t="n">
        <v>42.857142857143</v>
      </c>
      <c r="K1644" s="41" t="n">
        <v>21.428571428571</v>
      </c>
      <c r="L1644" s="49" t="s">
        <v>143</v>
      </c>
      <c r="M1644" s="41" t="n">
        <v>7.142857142857</v>
      </c>
      <c r="N1644" s="41" t="n">
        <v>7.142857142857</v>
      </c>
      <c r="O1644" s="41" t="n">
        <v>7.142857142857</v>
      </c>
      <c r="P1644" s="49" t="s">
        <v>143</v>
      </c>
      <c r="Q1644" s="49" t="s">
        <v>143</v>
      </c>
      <c r="R1644" s="61" t="n">
        <v>178.571428571429</v>
      </c>
    </row>
    <row r="1645" customFormat="false" ht="12.75" hidden="false" customHeight="false" outlineLevel="0" collapsed="false">
      <c r="C1645" s="43"/>
      <c r="D1645" s="30"/>
      <c r="E1645" s="37" t="s">
        <v>162</v>
      </c>
      <c r="F1645" s="38"/>
      <c r="G1645" s="39" t="n">
        <v>0</v>
      </c>
      <c r="H1645" s="40" t="s">
        <v>143</v>
      </c>
      <c r="I1645" s="49" t="s">
        <v>143</v>
      </c>
      <c r="J1645" s="49" t="s">
        <v>143</v>
      </c>
      <c r="K1645" s="49" t="s">
        <v>143</v>
      </c>
      <c r="L1645" s="49" t="s">
        <v>143</v>
      </c>
      <c r="M1645" s="49" t="s">
        <v>143</v>
      </c>
      <c r="N1645" s="49" t="s">
        <v>143</v>
      </c>
      <c r="O1645" s="49" t="s">
        <v>143</v>
      </c>
      <c r="P1645" s="49" t="s">
        <v>143</v>
      </c>
      <c r="Q1645" s="49" t="s">
        <v>143</v>
      </c>
      <c r="R1645" s="42" t="s">
        <v>143</v>
      </c>
    </row>
    <row r="1646" customFormat="false" ht="12.75" hidden="false" customHeight="false" outlineLevel="0" collapsed="false">
      <c r="C1646" s="43"/>
      <c r="D1646" s="30"/>
      <c r="E1646" s="37" t="s">
        <v>176</v>
      </c>
      <c r="F1646" s="38"/>
      <c r="G1646" s="39" t="n">
        <v>589</v>
      </c>
      <c r="H1646" s="48" t="n">
        <v>39.728353140917</v>
      </c>
      <c r="I1646" s="41" t="n">
        <v>53.65025466893</v>
      </c>
      <c r="J1646" s="41" t="n">
        <v>38.709677419355</v>
      </c>
      <c r="K1646" s="41" t="n">
        <v>11.375212224109</v>
      </c>
      <c r="L1646" s="41" t="n">
        <v>5.263157894737</v>
      </c>
      <c r="M1646" s="41" t="n">
        <v>4.414261460102</v>
      </c>
      <c r="N1646" s="41" t="n">
        <v>7.470288624788</v>
      </c>
      <c r="O1646" s="41" t="n">
        <v>1.867572156197</v>
      </c>
      <c r="P1646" s="41" t="n">
        <v>3.39558573854</v>
      </c>
      <c r="Q1646" s="41" t="n">
        <v>0.679117147708</v>
      </c>
      <c r="R1646" s="61" t="n">
        <v>166.553480475382</v>
      </c>
    </row>
    <row r="1647" customFormat="false" ht="12.75" hidden="false" customHeight="false" outlineLevel="0" collapsed="false">
      <c r="C1647" s="43"/>
      <c r="D1647" s="30"/>
      <c r="E1647" s="37" t="s">
        <v>177</v>
      </c>
      <c r="F1647" s="38"/>
      <c r="G1647" s="39" t="n">
        <v>425</v>
      </c>
      <c r="H1647" s="48" t="n">
        <v>43.294117647059</v>
      </c>
      <c r="I1647" s="41" t="n">
        <v>46.117647058824</v>
      </c>
      <c r="J1647" s="41" t="n">
        <v>38.352941176471</v>
      </c>
      <c r="K1647" s="41" t="n">
        <v>12.235294117647</v>
      </c>
      <c r="L1647" s="41" t="n">
        <v>5.647058823529</v>
      </c>
      <c r="M1647" s="41" t="n">
        <v>4.470588235294</v>
      </c>
      <c r="N1647" s="41" t="n">
        <v>9.176470588235</v>
      </c>
      <c r="O1647" s="41" t="n">
        <v>1.176470588235</v>
      </c>
      <c r="P1647" s="41" t="n">
        <v>5.647058823529</v>
      </c>
      <c r="Q1647" s="41" t="n">
        <v>1.411764705882</v>
      </c>
      <c r="R1647" s="61" t="n">
        <v>167.529411764706</v>
      </c>
    </row>
    <row r="1648" customFormat="false" ht="12.75" hidden="false" customHeight="true" outlineLevel="0" collapsed="false">
      <c r="C1648" s="44" t="s">
        <v>178</v>
      </c>
      <c r="D1648" s="30" t="s">
        <v>18</v>
      </c>
      <c r="E1648" s="31" t="s">
        <v>179</v>
      </c>
      <c r="F1648" s="32"/>
      <c r="G1648" s="33" t="n">
        <v>320</v>
      </c>
      <c r="H1648" s="34" t="n">
        <v>50.3125</v>
      </c>
      <c r="I1648" s="46" t="n">
        <v>57.5</v>
      </c>
      <c r="J1648" s="46" t="n">
        <v>41.875</v>
      </c>
      <c r="K1648" s="46" t="n">
        <v>12.5</v>
      </c>
      <c r="L1648" s="46" t="n">
        <v>3.125</v>
      </c>
      <c r="M1648" s="46" t="n">
        <v>2.8125</v>
      </c>
      <c r="N1648" s="46" t="n">
        <v>4.375</v>
      </c>
      <c r="O1648" s="46" t="n">
        <v>2.5</v>
      </c>
      <c r="P1648" s="46" t="n">
        <v>3.75</v>
      </c>
      <c r="Q1648" s="46" t="n">
        <v>0.9375</v>
      </c>
      <c r="R1648" s="60" t="n">
        <v>179.6875</v>
      </c>
    </row>
    <row r="1649" customFormat="false" ht="12.75" hidden="false" customHeight="false" outlineLevel="0" collapsed="false">
      <c r="C1649" s="44"/>
      <c r="D1649" s="30"/>
      <c r="E1649" s="37" t="s">
        <v>180</v>
      </c>
      <c r="F1649" s="38"/>
      <c r="G1649" s="39" t="n">
        <v>331</v>
      </c>
      <c r="H1649" s="48" t="n">
        <v>41.993957703927</v>
      </c>
      <c r="I1649" s="41" t="n">
        <v>47.129909365559</v>
      </c>
      <c r="J1649" s="41" t="n">
        <v>38.368580060423</v>
      </c>
      <c r="K1649" s="41" t="n">
        <v>14.199395770393</v>
      </c>
      <c r="L1649" s="41" t="n">
        <v>6.646525679758</v>
      </c>
      <c r="M1649" s="41" t="n">
        <v>6.042296072508</v>
      </c>
      <c r="N1649" s="41" t="n">
        <v>8.157099697885</v>
      </c>
      <c r="O1649" s="41" t="n">
        <v>2.114803625378</v>
      </c>
      <c r="P1649" s="41" t="n">
        <v>3.625377643505</v>
      </c>
      <c r="Q1649" s="41" t="n">
        <v>0.302114803625</v>
      </c>
      <c r="R1649" s="61" t="n">
        <v>168.580060422961</v>
      </c>
    </row>
    <row r="1650" customFormat="false" ht="12.75" hidden="false" customHeight="false" outlineLevel="0" collapsed="false">
      <c r="C1650" s="44"/>
      <c r="D1650" s="30"/>
      <c r="E1650" s="37" t="s">
        <v>181</v>
      </c>
      <c r="F1650" s="38"/>
      <c r="G1650" s="39" t="n">
        <v>144</v>
      </c>
      <c r="H1650" s="48" t="n">
        <v>29.166666666667</v>
      </c>
      <c r="I1650" s="41" t="n">
        <v>42.361111111111</v>
      </c>
      <c r="J1650" s="41" t="n">
        <v>36.805555555556</v>
      </c>
      <c r="K1650" s="41" t="n">
        <v>4.861111111111</v>
      </c>
      <c r="L1650" s="41" t="n">
        <v>6.944444444444</v>
      </c>
      <c r="M1650" s="41" t="n">
        <v>4.861111111111</v>
      </c>
      <c r="N1650" s="41" t="n">
        <v>12.5</v>
      </c>
      <c r="O1650" s="41" t="n">
        <v>0.694444444444</v>
      </c>
      <c r="P1650" s="41" t="n">
        <v>5.555555555556</v>
      </c>
      <c r="Q1650" s="41" t="n">
        <v>2.083333333333</v>
      </c>
      <c r="R1650" s="61" t="n">
        <v>145.833333333333</v>
      </c>
    </row>
    <row r="1651" customFormat="false" ht="12.75" hidden="false" customHeight="false" outlineLevel="0" collapsed="false">
      <c r="C1651" s="44"/>
      <c r="D1651" s="30"/>
      <c r="E1651" s="37" t="s">
        <v>182</v>
      </c>
      <c r="F1651" s="38"/>
      <c r="G1651" s="39" t="n">
        <v>248</v>
      </c>
      <c r="H1651" s="48" t="n">
        <v>35.08064516129</v>
      </c>
      <c r="I1651" s="41" t="n">
        <v>50.806451612903</v>
      </c>
      <c r="J1651" s="41" t="n">
        <v>37.903225806452</v>
      </c>
      <c r="K1651" s="41" t="n">
        <v>11.693548387097</v>
      </c>
      <c r="L1651" s="41" t="n">
        <v>5.241935483871</v>
      </c>
      <c r="M1651" s="41" t="n">
        <v>4.032258064516</v>
      </c>
      <c r="N1651" s="41" t="n">
        <v>10.08064516129</v>
      </c>
      <c r="O1651" s="41" t="n">
        <v>0.403225806452</v>
      </c>
      <c r="P1651" s="41" t="n">
        <v>4.838709677419</v>
      </c>
      <c r="Q1651" s="41" t="n">
        <v>1.209677419355</v>
      </c>
      <c r="R1651" s="61" t="n">
        <v>161.290322580645</v>
      </c>
    </row>
    <row r="1652" customFormat="false" ht="12.75" hidden="false" customHeight="true" outlineLevel="0" collapsed="false">
      <c r="C1652" s="51" t="s">
        <v>183</v>
      </c>
      <c r="D1652" s="52" t="s">
        <v>18</v>
      </c>
      <c r="E1652" s="31" t="s">
        <v>184</v>
      </c>
      <c r="F1652" s="32"/>
      <c r="G1652" s="33" t="n">
        <v>205</v>
      </c>
      <c r="H1652" s="34" t="n">
        <v>38.536585365854</v>
      </c>
      <c r="I1652" s="46" t="n">
        <v>43.414634146341</v>
      </c>
      <c r="J1652" s="46" t="n">
        <v>36.585365853659</v>
      </c>
      <c r="K1652" s="46" t="n">
        <v>6.341463414634</v>
      </c>
      <c r="L1652" s="46" t="n">
        <v>1.951219512195</v>
      </c>
      <c r="M1652" s="46" t="n">
        <v>2.926829268293</v>
      </c>
      <c r="N1652" s="46" t="n">
        <v>5.853658536585</v>
      </c>
      <c r="O1652" s="46" t="n">
        <v>3.414634146341</v>
      </c>
      <c r="P1652" s="46" t="n">
        <v>5.853658536585</v>
      </c>
      <c r="Q1652" s="46" t="n">
        <v>1.951219512195</v>
      </c>
      <c r="R1652" s="60" t="n">
        <v>146.829268292683</v>
      </c>
    </row>
    <row r="1653" customFormat="false" ht="12.75" hidden="false" customHeight="false" outlineLevel="0" collapsed="false">
      <c r="C1653" s="51"/>
      <c r="D1653" s="52"/>
      <c r="E1653" s="37" t="s">
        <v>185</v>
      </c>
      <c r="F1653" s="38"/>
      <c r="G1653" s="39" t="n">
        <v>205</v>
      </c>
      <c r="H1653" s="48" t="n">
        <v>40.487804878049</v>
      </c>
      <c r="I1653" s="41" t="n">
        <v>42.439024390244</v>
      </c>
      <c r="J1653" s="41" t="n">
        <v>40</v>
      </c>
      <c r="K1653" s="41" t="n">
        <v>12.19512195122</v>
      </c>
      <c r="L1653" s="41" t="n">
        <v>6.341463414634</v>
      </c>
      <c r="M1653" s="41" t="n">
        <v>5.365853658537</v>
      </c>
      <c r="N1653" s="41" t="n">
        <v>13.658536585366</v>
      </c>
      <c r="O1653" s="41" t="n">
        <v>2.439024390244</v>
      </c>
      <c r="P1653" s="41" t="n">
        <v>6.341463414634</v>
      </c>
      <c r="Q1653" s="49" t="s">
        <v>143</v>
      </c>
      <c r="R1653" s="61" t="n">
        <v>169.268292682927</v>
      </c>
    </row>
    <row r="1654" customFormat="false" ht="12.75" hidden="false" customHeight="false" outlineLevel="0" collapsed="false">
      <c r="C1654" s="51"/>
      <c r="D1654" s="52"/>
      <c r="E1654" s="37" t="s">
        <v>186</v>
      </c>
      <c r="F1654" s="38"/>
      <c r="G1654" s="39" t="n">
        <v>363</v>
      </c>
      <c r="H1654" s="48" t="n">
        <v>39.118457300275</v>
      </c>
      <c r="I1654" s="41" t="n">
        <v>58.953168044077</v>
      </c>
      <c r="J1654" s="41" t="n">
        <v>40.495867768595</v>
      </c>
      <c r="K1654" s="41" t="n">
        <v>16.804407713499</v>
      </c>
      <c r="L1654" s="41" t="n">
        <v>6.887052341598</v>
      </c>
      <c r="M1654" s="41" t="n">
        <v>4.407713498623</v>
      </c>
      <c r="N1654" s="41" t="n">
        <v>4.683195592287</v>
      </c>
      <c r="O1654" s="41" t="n">
        <v>0.826446280992</v>
      </c>
      <c r="P1654" s="41" t="n">
        <v>3.030303030303</v>
      </c>
      <c r="Q1654" s="41" t="n">
        <v>0.826446280992</v>
      </c>
      <c r="R1654" s="61" t="n">
        <v>176.03305785124</v>
      </c>
    </row>
    <row r="1655" customFormat="false" ht="12.75" hidden="false" customHeight="false" outlineLevel="0" collapsed="false">
      <c r="C1655" s="51"/>
      <c r="D1655" s="52"/>
      <c r="E1655" s="53" t="s">
        <v>187</v>
      </c>
      <c r="F1655" s="54"/>
      <c r="G1655" s="55" t="n">
        <v>270</v>
      </c>
      <c r="H1655" s="56" t="n">
        <v>46.296296296296</v>
      </c>
      <c r="I1655" s="57" t="n">
        <v>50.740740740741</v>
      </c>
      <c r="J1655" s="57" t="n">
        <v>38.518518518519</v>
      </c>
      <c r="K1655" s="57" t="n">
        <v>8.888888888889</v>
      </c>
      <c r="L1655" s="57" t="n">
        <v>4.814814814815</v>
      </c>
      <c r="M1655" s="57" t="n">
        <v>4.814814814815</v>
      </c>
      <c r="N1655" s="57" t="n">
        <v>10</v>
      </c>
      <c r="O1655" s="57" t="n">
        <v>0.740740740741</v>
      </c>
      <c r="P1655" s="57" t="n">
        <v>2.962962962963</v>
      </c>
      <c r="Q1655" s="57" t="n">
        <v>1.111111111111</v>
      </c>
      <c r="R1655" s="62" t="n">
        <v>168.888888888889</v>
      </c>
    </row>
    <row r="1657" customFormat="false" ht="12.75" hidden="false" customHeight="true" outlineLevel="0" collapsed="false">
      <c r="B1657" s="11" t="str">
        <f aca="false">HYPERLINK("#'目次'!B26", "[20]")</f>
        <v>[20]</v>
      </c>
      <c r="C1657" s="12" t="s">
        <v>307</v>
      </c>
      <c r="D1657" s="12"/>
      <c r="E1657" s="12"/>
      <c r="F1657" s="12"/>
      <c r="G1657" s="12"/>
      <c r="H1657" s="12"/>
      <c r="I1657" s="12"/>
      <c r="J1657" s="12"/>
      <c r="K1657" s="12"/>
      <c r="L1657" s="12"/>
      <c r="M1657" s="12"/>
      <c r="N1657" s="12"/>
      <c r="O1657" s="12"/>
      <c r="P1657" s="12"/>
      <c r="Q1657" s="12"/>
      <c r="R1657" s="12"/>
      <c r="S1657" s="12"/>
      <c r="T1657" s="12"/>
      <c r="U1657" s="12"/>
      <c r="V1657" s="12"/>
    </row>
    <row r="1660" customFormat="false" ht="12.75" hidden="false" customHeight="true" outlineLevel="0" collapsed="false">
      <c r="C1660" s="12" t="s">
        <v>138</v>
      </c>
      <c r="D1660" s="12"/>
      <c r="E1660" s="12"/>
      <c r="F1660" s="12"/>
      <c r="G1660" s="12"/>
      <c r="H1660" s="12"/>
      <c r="I1660" s="12"/>
      <c r="J1660" s="12"/>
      <c r="K1660" s="12"/>
      <c r="L1660" s="12"/>
      <c r="M1660" s="12"/>
      <c r="N1660" s="12"/>
      <c r="O1660" s="12"/>
      <c r="P1660" s="12"/>
      <c r="Q1660" s="12"/>
      <c r="R1660" s="12"/>
      <c r="S1660" s="12"/>
      <c r="T1660" s="12"/>
      <c r="U1660" s="12"/>
      <c r="V1660" s="12"/>
    </row>
    <row r="1661" customFormat="false" ht="78" hidden="false" customHeight="false" outlineLevel="0" collapsed="false">
      <c r="C1661" s="13"/>
      <c r="D1661" s="13"/>
      <c r="E1661" s="13"/>
      <c r="F1661" s="13"/>
      <c r="G1661" s="14" t="s">
        <v>139</v>
      </c>
      <c r="H1661" s="15" t="s">
        <v>308</v>
      </c>
      <c r="I1661" s="16" t="s">
        <v>309</v>
      </c>
      <c r="J1661" s="16" t="s">
        <v>310</v>
      </c>
      <c r="K1661" s="16" t="s">
        <v>311</v>
      </c>
      <c r="L1661" s="16" t="s">
        <v>312</v>
      </c>
      <c r="M1661" s="16" t="s">
        <v>313</v>
      </c>
      <c r="N1661" s="16" t="s">
        <v>314</v>
      </c>
      <c r="O1661" s="16" t="s">
        <v>169</v>
      </c>
      <c r="P1661" s="17" t="s">
        <v>162</v>
      </c>
    </row>
    <row r="1662" customFormat="false" ht="12.75" hidden="false" customHeight="false" outlineLevel="0" collapsed="false">
      <c r="C1662" s="13"/>
      <c r="D1662" s="13"/>
      <c r="E1662" s="13"/>
      <c r="F1662" s="13"/>
      <c r="G1662" s="18"/>
      <c r="H1662" s="19"/>
      <c r="I1662" s="20"/>
      <c r="J1662" s="20"/>
      <c r="K1662" s="20"/>
      <c r="L1662" s="20"/>
      <c r="M1662" s="20"/>
      <c r="N1662" s="20"/>
      <c r="O1662" s="20"/>
      <c r="P1662" s="21"/>
    </row>
    <row r="1663" customFormat="false" ht="12.75" hidden="false" customHeight="false" outlineLevel="0" collapsed="false">
      <c r="C1663" s="22"/>
      <c r="D1663" s="23"/>
      <c r="E1663" s="24" t="s">
        <v>139</v>
      </c>
      <c r="F1663" s="25"/>
      <c r="G1663" s="26" t="n">
        <v>1043</v>
      </c>
      <c r="H1663" s="27" t="n">
        <v>16.203259827421</v>
      </c>
      <c r="I1663" s="27" t="n">
        <v>69.894534995206</v>
      </c>
      <c r="J1663" s="27" t="n">
        <v>2.972195589645</v>
      </c>
      <c r="K1663" s="27" t="n">
        <v>2.205177372963</v>
      </c>
      <c r="L1663" s="27" t="n">
        <v>2.87631831256</v>
      </c>
      <c r="M1663" s="27" t="n">
        <v>0.575263662512</v>
      </c>
      <c r="N1663" s="27" t="n">
        <v>2.684563758389</v>
      </c>
      <c r="O1663" s="27" t="n">
        <v>1.917545541707</v>
      </c>
      <c r="P1663" s="59" t="n">
        <v>0.671140939597</v>
      </c>
    </row>
    <row r="1664" customFormat="false" ht="12.75" hidden="false" customHeight="true" outlineLevel="0" collapsed="false">
      <c r="C1664" s="29" t="s">
        <v>144</v>
      </c>
      <c r="D1664" s="30" t="s">
        <v>18</v>
      </c>
      <c r="E1664" s="31" t="s">
        <v>145</v>
      </c>
      <c r="F1664" s="32"/>
      <c r="G1664" s="33" t="n">
        <v>469</v>
      </c>
      <c r="H1664" s="34" t="n">
        <v>19.189765458422</v>
      </c>
      <c r="I1664" s="46" t="n">
        <v>64.392324093817</v>
      </c>
      <c r="J1664" s="46" t="n">
        <v>5.117270788913</v>
      </c>
      <c r="K1664" s="46" t="n">
        <v>2.771855010661</v>
      </c>
      <c r="L1664" s="46" t="n">
        <v>2.985074626866</v>
      </c>
      <c r="M1664" s="46" t="n">
        <v>0.213219616205</v>
      </c>
      <c r="N1664" s="46" t="n">
        <v>2.985074626866</v>
      </c>
      <c r="O1664" s="46" t="n">
        <v>1.705756929638</v>
      </c>
      <c r="P1664" s="60" t="n">
        <v>0.639658848614</v>
      </c>
    </row>
    <row r="1665" customFormat="false" ht="12.75" hidden="false" customHeight="false" outlineLevel="0" collapsed="false">
      <c r="C1665" s="29"/>
      <c r="D1665" s="30"/>
      <c r="E1665" s="37" t="s">
        <v>146</v>
      </c>
      <c r="F1665" s="38"/>
      <c r="G1665" s="39" t="n">
        <v>574</v>
      </c>
      <c r="H1665" s="48" t="n">
        <v>13.763066202091</v>
      </c>
      <c r="I1665" s="41" t="n">
        <v>74.390243902439</v>
      </c>
      <c r="J1665" s="41" t="n">
        <v>1.219512195122</v>
      </c>
      <c r="K1665" s="41" t="n">
        <v>1.742160278746</v>
      </c>
      <c r="L1665" s="41" t="n">
        <v>2.787456445993</v>
      </c>
      <c r="M1665" s="41" t="n">
        <v>0.871080139373</v>
      </c>
      <c r="N1665" s="41" t="n">
        <v>2.439024390244</v>
      </c>
      <c r="O1665" s="41" t="n">
        <v>2.090592334495</v>
      </c>
      <c r="P1665" s="61" t="n">
        <v>0.696864111498</v>
      </c>
    </row>
    <row r="1666" customFormat="false" ht="12.75" hidden="false" customHeight="true" outlineLevel="0" collapsed="false">
      <c r="C1666" s="43" t="s">
        <v>147</v>
      </c>
      <c r="D1666" s="44" t="s">
        <v>148</v>
      </c>
      <c r="E1666" s="45" t="s">
        <v>149</v>
      </c>
      <c r="F1666" s="32"/>
      <c r="G1666" s="33" t="n">
        <v>268</v>
      </c>
      <c r="H1666" s="34" t="n">
        <v>53.731343283582</v>
      </c>
      <c r="I1666" s="46" t="n">
        <v>31.34328358209</v>
      </c>
      <c r="J1666" s="46" t="n">
        <v>1.119402985075</v>
      </c>
      <c r="K1666" s="46" t="n">
        <v>1.119402985075</v>
      </c>
      <c r="L1666" s="46" t="n">
        <v>1.865671641791</v>
      </c>
      <c r="M1666" s="46" t="n">
        <v>1.119402985075</v>
      </c>
      <c r="N1666" s="46" t="n">
        <v>7.089552238806</v>
      </c>
      <c r="O1666" s="46" t="n">
        <v>1.865671641791</v>
      </c>
      <c r="P1666" s="60" t="n">
        <v>0.746268656716</v>
      </c>
    </row>
    <row r="1667" customFormat="false" ht="12.75" hidden="false" customHeight="false" outlineLevel="0" collapsed="false">
      <c r="C1667" s="43"/>
      <c r="D1667" s="44"/>
      <c r="E1667" s="47" t="s">
        <v>150</v>
      </c>
      <c r="F1667" s="38"/>
      <c r="G1667" s="39" t="n">
        <v>209</v>
      </c>
      <c r="H1667" s="48" t="n">
        <v>7.177033492823</v>
      </c>
      <c r="I1667" s="41" t="n">
        <v>79.904306220096</v>
      </c>
      <c r="J1667" s="41" t="n">
        <v>3.349282296651</v>
      </c>
      <c r="K1667" s="41" t="n">
        <v>3.349282296651</v>
      </c>
      <c r="L1667" s="41" t="n">
        <v>0.956937799043</v>
      </c>
      <c r="M1667" s="41" t="n">
        <v>0.478468899522</v>
      </c>
      <c r="N1667" s="41" t="n">
        <v>0.478468899522</v>
      </c>
      <c r="O1667" s="41" t="n">
        <v>3.349282296651</v>
      </c>
      <c r="P1667" s="61" t="n">
        <v>0.956937799043</v>
      </c>
    </row>
    <row r="1668" customFormat="false" ht="12.75" hidden="false" customHeight="false" outlineLevel="0" collapsed="false">
      <c r="C1668" s="43"/>
      <c r="D1668" s="44"/>
      <c r="E1668" s="47" t="s">
        <v>151</v>
      </c>
      <c r="F1668" s="38"/>
      <c r="G1668" s="39" t="n">
        <v>204</v>
      </c>
      <c r="H1668" s="48" t="n">
        <v>2.941176470588</v>
      </c>
      <c r="I1668" s="41" t="n">
        <v>84.313725490196</v>
      </c>
      <c r="J1668" s="41" t="n">
        <v>2.450980392157</v>
      </c>
      <c r="K1668" s="41" t="n">
        <v>2.941176470588</v>
      </c>
      <c r="L1668" s="41" t="n">
        <v>3.921568627451</v>
      </c>
      <c r="M1668" s="49" t="s">
        <v>143</v>
      </c>
      <c r="N1668" s="41" t="n">
        <v>1.960784313725</v>
      </c>
      <c r="O1668" s="41" t="n">
        <v>1.470588235294</v>
      </c>
      <c r="P1668" s="42" t="s">
        <v>143</v>
      </c>
    </row>
    <row r="1669" customFormat="false" ht="12.75" hidden="false" customHeight="false" outlineLevel="0" collapsed="false">
      <c r="C1669" s="43"/>
      <c r="D1669" s="44"/>
      <c r="E1669" s="47" t="s">
        <v>152</v>
      </c>
      <c r="F1669" s="38"/>
      <c r="G1669" s="39" t="n">
        <v>194</v>
      </c>
      <c r="H1669" s="48" t="n">
        <v>2.061855670103</v>
      </c>
      <c r="I1669" s="41" t="n">
        <v>85.051546391753</v>
      </c>
      <c r="J1669" s="41" t="n">
        <v>4.123711340206</v>
      </c>
      <c r="K1669" s="41" t="n">
        <v>0.515463917526</v>
      </c>
      <c r="L1669" s="41" t="n">
        <v>5.154639175258</v>
      </c>
      <c r="M1669" s="41" t="n">
        <v>0.515463917526</v>
      </c>
      <c r="N1669" s="41" t="n">
        <v>1.030927835052</v>
      </c>
      <c r="O1669" s="41" t="n">
        <v>0.515463917526</v>
      </c>
      <c r="P1669" s="61" t="n">
        <v>1.030927835052</v>
      </c>
    </row>
    <row r="1670" customFormat="false" ht="12.75" hidden="false" customHeight="false" outlineLevel="0" collapsed="false">
      <c r="C1670" s="43"/>
      <c r="D1670" s="44"/>
      <c r="E1670" s="47" t="s">
        <v>153</v>
      </c>
      <c r="F1670" s="38"/>
      <c r="G1670" s="39" t="n">
        <v>168</v>
      </c>
      <c r="H1670" s="40" t="s">
        <v>143</v>
      </c>
      <c r="I1670" s="41" t="n">
        <v>83.928571428571</v>
      </c>
      <c r="J1670" s="41" t="n">
        <v>4.761904761905</v>
      </c>
      <c r="K1670" s="41" t="n">
        <v>3.571428571429</v>
      </c>
      <c r="L1670" s="41" t="n">
        <v>2.97619047619</v>
      </c>
      <c r="M1670" s="41" t="n">
        <v>0.595238095238</v>
      </c>
      <c r="N1670" s="41" t="n">
        <v>1.190476190476</v>
      </c>
      <c r="O1670" s="41" t="n">
        <v>2.380952380952</v>
      </c>
      <c r="P1670" s="61" t="n">
        <v>0.595238095238</v>
      </c>
    </row>
    <row r="1671" customFormat="false" ht="12.75" hidden="false" customHeight="false" outlineLevel="0" collapsed="false">
      <c r="C1671" s="43"/>
      <c r="D1671" s="44"/>
      <c r="E1671" s="47" t="s">
        <v>154</v>
      </c>
      <c r="F1671" s="38"/>
      <c r="G1671" s="39" t="n">
        <v>775</v>
      </c>
      <c r="H1671" s="48" t="n">
        <v>3.225806451613</v>
      </c>
      <c r="I1671" s="41" t="n">
        <v>83.225806451613</v>
      </c>
      <c r="J1671" s="41" t="n">
        <v>3.612903225806</v>
      </c>
      <c r="K1671" s="41" t="n">
        <v>2.58064516129</v>
      </c>
      <c r="L1671" s="41" t="n">
        <v>3.225806451613</v>
      </c>
      <c r="M1671" s="41" t="n">
        <v>0.387096774194</v>
      </c>
      <c r="N1671" s="41" t="n">
        <v>1.161290322581</v>
      </c>
      <c r="O1671" s="41" t="n">
        <v>1.935483870968</v>
      </c>
      <c r="P1671" s="61" t="n">
        <v>0.645161290323</v>
      </c>
    </row>
    <row r="1672" customFormat="false" ht="12.75" hidden="false" customHeight="false" outlineLevel="0" collapsed="false">
      <c r="C1672" s="43"/>
      <c r="D1672" s="44"/>
      <c r="E1672" s="47" t="s">
        <v>155</v>
      </c>
      <c r="F1672" s="38"/>
      <c r="G1672" s="39" t="n">
        <v>362</v>
      </c>
      <c r="H1672" s="48" t="n">
        <v>1.104972375691</v>
      </c>
      <c r="I1672" s="41" t="n">
        <v>84.530386740331</v>
      </c>
      <c r="J1672" s="41" t="n">
        <v>4.419889502762</v>
      </c>
      <c r="K1672" s="41" t="n">
        <v>1.933701657459</v>
      </c>
      <c r="L1672" s="41" t="n">
        <v>4.14364640884</v>
      </c>
      <c r="M1672" s="41" t="n">
        <v>0.552486187845</v>
      </c>
      <c r="N1672" s="41" t="n">
        <v>1.104972375691</v>
      </c>
      <c r="O1672" s="41" t="n">
        <v>1.381215469613</v>
      </c>
      <c r="P1672" s="61" t="n">
        <v>0.828729281768</v>
      </c>
    </row>
    <row r="1673" customFormat="false" ht="12.75" hidden="false" customHeight="true" outlineLevel="0" collapsed="false">
      <c r="C1673" s="43"/>
      <c r="D1673" s="44" t="s">
        <v>145</v>
      </c>
      <c r="E1673" s="45" t="s">
        <v>149</v>
      </c>
      <c r="F1673" s="32"/>
      <c r="G1673" s="33" t="n">
        <v>133</v>
      </c>
      <c r="H1673" s="34" t="n">
        <v>57.894736842105</v>
      </c>
      <c r="I1673" s="46" t="n">
        <v>27.81954887218</v>
      </c>
      <c r="J1673" s="46" t="n">
        <v>2.255639097744</v>
      </c>
      <c r="K1673" s="46" t="n">
        <v>0.751879699248</v>
      </c>
      <c r="L1673" s="46" t="n">
        <v>0.751879699248</v>
      </c>
      <c r="M1673" s="35" t="s">
        <v>143</v>
      </c>
      <c r="N1673" s="46" t="n">
        <v>8.270676691729</v>
      </c>
      <c r="O1673" s="46" t="n">
        <v>1.503759398496</v>
      </c>
      <c r="P1673" s="60" t="n">
        <v>0.751879699248</v>
      </c>
    </row>
    <row r="1674" customFormat="false" ht="12.75" hidden="false" customHeight="false" outlineLevel="0" collapsed="false">
      <c r="C1674" s="43"/>
      <c r="D1674" s="44"/>
      <c r="E1674" s="47" t="s">
        <v>150</v>
      </c>
      <c r="F1674" s="38"/>
      <c r="G1674" s="39" t="n">
        <v>97</v>
      </c>
      <c r="H1674" s="48" t="n">
        <v>8.247422680412</v>
      </c>
      <c r="I1674" s="41" t="n">
        <v>74.226804123711</v>
      </c>
      <c r="J1674" s="41" t="n">
        <v>6.185567010309</v>
      </c>
      <c r="K1674" s="41" t="n">
        <v>2.061855670103</v>
      </c>
      <c r="L1674" s="41" t="n">
        <v>2.061855670103</v>
      </c>
      <c r="M1674" s="41" t="n">
        <v>1.030927835052</v>
      </c>
      <c r="N1674" s="41" t="n">
        <v>1.030927835052</v>
      </c>
      <c r="O1674" s="41" t="n">
        <v>4.123711340206</v>
      </c>
      <c r="P1674" s="61" t="n">
        <v>1.030927835052</v>
      </c>
    </row>
    <row r="1675" customFormat="false" ht="12.75" hidden="false" customHeight="false" outlineLevel="0" collapsed="false">
      <c r="C1675" s="43"/>
      <c r="D1675" s="44"/>
      <c r="E1675" s="47" t="s">
        <v>151</v>
      </c>
      <c r="F1675" s="38"/>
      <c r="G1675" s="39" t="n">
        <v>85</v>
      </c>
      <c r="H1675" s="48" t="n">
        <v>3.529411764706</v>
      </c>
      <c r="I1675" s="41" t="n">
        <v>83.529411764706</v>
      </c>
      <c r="J1675" s="41" t="n">
        <v>2.352941176471</v>
      </c>
      <c r="K1675" s="41" t="n">
        <v>4.705882352941</v>
      </c>
      <c r="L1675" s="41" t="n">
        <v>3.529411764706</v>
      </c>
      <c r="M1675" s="49" t="s">
        <v>143</v>
      </c>
      <c r="N1675" s="41" t="n">
        <v>1.176470588235</v>
      </c>
      <c r="O1675" s="41" t="n">
        <v>1.176470588235</v>
      </c>
      <c r="P1675" s="42" t="s">
        <v>143</v>
      </c>
    </row>
    <row r="1676" customFormat="false" ht="12.75" hidden="false" customHeight="false" outlineLevel="0" collapsed="false">
      <c r="C1676" s="43"/>
      <c r="D1676" s="44"/>
      <c r="E1676" s="47" t="s">
        <v>152</v>
      </c>
      <c r="F1676" s="38"/>
      <c r="G1676" s="39" t="n">
        <v>85</v>
      </c>
      <c r="H1676" s="48" t="n">
        <v>2.352941176471</v>
      </c>
      <c r="I1676" s="41" t="n">
        <v>81.176470588235</v>
      </c>
      <c r="J1676" s="41" t="n">
        <v>8.235294117647</v>
      </c>
      <c r="K1676" s="41" t="n">
        <v>1.176470588235</v>
      </c>
      <c r="L1676" s="41" t="n">
        <v>5.882352941176</v>
      </c>
      <c r="M1676" s="49" t="s">
        <v>143</v>
      </c>
      <c r="N1676" s="41" t="n">
        <v>1.176470588235</v>
      </c>
      <c r="O1676" s="49" t="s">
        <v>143</v>
      </c>
      <c r="P1676" s="42" t="s">
        <v>143</v>
      </c>
    </row>
    <row r="1677" customFormat="false" ht="12.75" hidden="false" customHeight="false" outlineLevel="0" collapsed="false">
      <c r="C1677" s="43"/>
      <c r="D1677" s="44"/>
      <c r="E1677" s="47" t="s">
        <v>153</v>
      </c>
      <c r="F1677" s="38"/>
      <c r="G1677" s="39" t="n">
        <v>69</v>
      </c>
      <c r="H1677" s="40" t="s">
        <v>143</v>
      </c>
      <c r="I1677" s="41" t="n">
        <v>76.811594202899</v>
      </c>
      <c r="J1677" s="41" t="n">
        <v>8.695652173913</v>
      </c>
      <c r="K1677" s="41" t="n">
        <v>7.246376811594</v>
      </c>
      <c r="L1677" s="41" t="n">
        <v>4.347826086957</v>
      </c>
      <c r="M1677" s="49" t="s">
        <v>143</v>
      </c>
      <c r="N1677" s="49" t="s">
        <v>143</v>
      </c>
      <c r="O1677" s="41" t="n">
        <v>1.449275362319</v>
      </c>
      <c r="P1677" s="61" t="n">
        <v>1.449275362319</v>
      </c>
    </row>
    <row r="1678" customFormat="false" ht="12.75" hidden="false" customHeight="false" outlineLevel="0" collapsed="false">
      <c r="C1678" s="43"/>
      <c r="D1678" s="44"/>
      <c r="E1678" s="47" t="s">
        <v>154</v>
      </c>
      <c r="F1678" s="38"/>
      <c r="G1678" s="39" t="n">
        <v>336</v>
      </c>
      <c r="H1678" s="48" t="n">
        <v>3.869047619048</v>
      </c>
      <c r="I1678" s="41" t="n">
        <v>78.869047619048</v>
      </c>
      <c r="J1678" s="41" t="n">
        <v>6.25</v>
      </c>
      <c r="K1678" s="41" t="n">
        <v>3.571428571429</v>
      </c>
      <c r="L1678" s="41" t="n">
        <v>3.869047619048</v>
      </c>
      <c r="M1678" s="41" t="n">
        <v>0.297619047619</v>
      </c>
      <c r="N1678" s="41" t="n">
        <v>0.892857142857</v>
      </c>
      <c r="O1678" s="41" t="n">
        <v>1.785714285714</v>
      </c>
      <c r="P1678" s="61" t="n">
        <v>0.595238095238</v>
      </c>
    </row>
    <row r="1679" customFormat="false" ht="12.75" hidden="false" customHeight="false" outlineLevel="0" collapsed="false">
      <c r="C1679" s="43"/>
      <c r="D1679" s="44"/>
      <c r="E1679" s="47" t="s">
        <v>155</v>
      </c>
      <c r="F1679" s="38"/>
      <c r="G1679" s="39" t="n">
        <v>154</v>
      </c>
      <c r="H1679" s="48" t="n">
        <v>1.298701298701</v>
      </c>
      <c r="I1679" s="41" t="n">
        <v>79.220779220779</v>
      </c>
      <c r="J1679" s="41" t="n">
        <v>8.441558441558</v>
      </c>
      <c r="K1679" s="41" t="n">
        <v>3.896103896104</v>
      </c>
      <c r="L1679" s="41" t="n">
        <v>5.194805194805</v>
      </c>
      <c r="M1679" s="49" t="s">
        <v>143</v>
      </c>
      <c r="N1679" s="41" t="n">
        <v>0.649350649351</v>
      </c>
      <c r="O1679" s="41" t="n">
        <v>0.649350649351</v>
      </c>
      <c r="P1679" s="61" t="n">
        <v>0.649350649351</v>
      </c>
    </row>
    <row r="1680" customFormat="false" ht="12.75" hidden="false" customHeight="true" outlineLevel="0" collapsed="false">
      <c r="C1680" s="43"/>
      <c r="D1680" s="44" t="s">
        <v>146</v>
      </c>
      <c r="E1680" s="45" t="s">
        <v>149</v>
      </c>
      <c r="F1680" s="32"/>
      <c r="G1680" s="33" t="n">
        <v>135</v>
      </c>
      <c r="H1680" s="34" t="n">
        <v>49.62962962963</v>
      </c>
      <c r="I1680" s="46" t="n">
        <v>34.814814814815</v>
      </c>
      <c r="J1680" s="35" t="s">
        <v>143</v>
      </c>
      <c r="K1680" s="46" t="n">
        <v>1.481481481481</v>
      </c>
      <c r="L1680" s="46" t="n">
        <v>2.962962962963</v>
      </c>
      <c r="M1680" s="46" t="n">
        <v>2.222222222222</v>
      </c>
      <c r="N1680" s="46" t="n">
        <v>5.925925925926</v>
      </c>
      <c r="O1680" s="46" t="n">
        <v>2.222222222222</v>
      </c>
      <c r="P1680" s="60" t="n">
        <v>0.740740740741</v>
      </c>
    </row>
    <row r="1681" customFormat="false" ht="12.75" hidden="false" customHeight="false" outlineLevel="0" collapsed="false">
      <c r="C1681" s="43"/>
      <c r="D1681" s="44"/>
      <c r="E1681" s="47" t="s">
        <v>150</v>
      </c>
      <c r="F1681" s="38"/>
      <c r="G1681" s="39" t="n">
        <v>112</v>
      </c>
      <c r="H1681" s="48" t="n">
        <v>6.25</v>
      </c>
      <c r="I1681" s="41" t="n">
        <v>84.821428571429</v>
      </c>
      <c r="J1681" s="41" t="n">
        <v>0.892857142857</v>
      </c>
      <c r="K1681" s="41" t="n">
        <v>4.464285714286</v>
      </c>
      <c r="L1681" s="49" t="s">
        <v>143</v>
      </c>
      <c r="M1681" s="49" t="s">
        <v>143</v>
      </c>
      <c r="N1681" s="49" t="s">
        <v>143</v>
      </c>
      <c r="O1681" s="41" t="n">
        <v>2.678571428571</v>
      </c>
      <c r="P1681" s="61" t="n">
        <v>0.892857142857</v>
      </c>
    </row>
    <row r="1682" customFormat="false" ht="12.75" hidden="false" customHeight="false" outlineLevel="0" collapsed="false">
      <c r="C1682" s="43"/>
      <c r="D1682" s="44"/>
      <c r="E1682" s="47" t="s">
        <v>151</v>
      </c>
      <c r="F1682" s="38"/>
      <c r="G1682" s="39" t="n">
        <v>119</v>
      </c>
      <c r="H1682" s="48" t="n">
        <v>2.521008403361</v>
      </c>
      <c r="I1682" s="41" t="n">
        <v>84.873949579832</v>
      </c>
      <c r="J1682" s="41" t="n">
        <v>2.521008403361</v>
      </c>
      <c r="K1682" s="41" t="n">
        <v>1.680672268908</v>
      </c>
      <c r="L1682" s="41" t="n">
        <v>4.201680672269</v>
      </c>
      <c r="M1682" s="49" t="s">
        <v>143</v>
      </c>
      <c r="N1682" s="41" t="n">
        <v>2.521008403361</v>
      </c>
      <c r="O1682" s="41" t="n">
        <v>1.680672268908</v>
      </c>
      <c r="P1682" s="42" t="s">
        <v>143</v>
      </c>
    </row>
    <row r="1683" customFormat="false" ht="12.75" hidden="false" customHeight="false" outlineLevel="0" collapsed="false">
      <c r="C1683" s="43"/>
      <c r="D1683" s="44"/>
      <c r="E1683" s="47" t="s">
        <v>152</v>
      </c>
      <c r="F1683" s="38"/>
      <c r="G1683" s="39" t="n">
        <v>109</v>
      </c>
      <c r="H1683" s="48" t="n">
        <v>1.834862385321</v>
      </c>
      <c r="I1683" s="41" t="n">
        <v>88.073394495413</v>
      </c>
      <c r="J1683" s="41" t="n">
        <v>0.917431192661</v>
      </c>
      <c r="K1683" s="49" t="s">
        <v>143</v>
      </c>
      <c r="L1683" s="41" t="n">
        <v>4.587155963303</v>
      </c>
      <c r="M1683" s="41" t="n">
        <v>0.917431192661</v>
      </c>
      <c r="N1683" s="41" t="n">
        <v>0.917431192661</v>
      </c>
      <c r="O1683" s="41" t="n">
        <v>0.917431192661</v>
      </c>
      <c r="P1683" s="61" t="n">
        <v>1.834862385321</v>
      </c>
    </row>
    <row r="1684" customFormat="false" ht="12.75" hidden="false" customHeight="false" outlineLevel="0" collapsed="false">
      <c r="C1684" s="43"/>
      <c r="D1684" s="44"/>
      <c r="E1684" s="47" t="s">
        <v>153</v>
      </c>
      <c r="F1684" s="38"/>
      <c r="G1684" s="39" t="n">
        <v>99</v>
      </c>
      <c r="H1684" s="40" t="s">
        <v>143</v>
      </c>
      <c r="I1684" s="41" t="n">
        <v>88.888888888889</v>
      </c>
      <c r="J1684" s="41" t="n">
        <v>2.020202020202</v>
      </c>
      <c r="K1684" s="41" t="n">
        <v>1.010101010101</v>
      </c>
      <c r="L1684" s="41" t="n">
        <v>2.020202020202</v>
      </c>
      <c r="M1684" s="41" t="n">
        <v>1.010101010101</v>
      </c>
      <c r="N1684" s="41" t="n">
        <v>2.020202020202</v>
      </c>
      <c r="O1684" s="41" t="n">
        <v>3.030303030303</v>
      </c>
      <c r="P1684" s="42" t="s">
        <v>143</v>
      </c>
    </row>
    <row r="1685" customFormat="false" ht="12.75" hidden="false" customHeight="false" outlineLevel="0" collapsed="false">
      <c r="C1685" s="43"/>
      <c r="D1685" s="44"/>
      <c r="E1685" s="47" t="s">
        <v>154</v>
      </c>
      <c r="F1685" s="38"/>
      <c r="G1685" s="39" t="n">
        <v>439</v>
      </c>
      <c r="H1685" s="48" t="n">
        <v>2.733485193622</v>
      </c>
      <c r="I1685" s="41" t="n">
        <v>86.560364464692</v>
      </c>
      <c r="J1685" s="41" t="n">
        <v>1.594533029613</v>
      </c>
      <c r="K1685" s="41" t="n">
        <v>1.822323462415</v>
      </c>
      <c r="L1685" s="41" t="n">
        <v>2.733485193622</v>
      </c>
      <c r="M1685" s="41" t="n">
        <v>0.455580865604</v>
      </c>
      <c r="N1685" s="41" t="n">
        <v>1.366742596811</v>
      </c>
      <c r="O1685" s="41" t="n">
        <v>2.050113895216</v>
      </c>
      <c r="P1685" s="61" t="n">
        <v>0.683371298405</v>
      </c>
    </row>
    <row r="1686" customFormat="false" ht="12.75" hidden="false" customHeight="false" outlineLevel="0" collapsed="false">
      <c r="C1686" s="43"/>
      <c r="D1686" s="44"/>
      <c r="E1686" s="47" t="s">
        <v>155</v>
      </c>
      <c r="F1686" s="38"/>
      <c r="G1686" s="39" t="n">
        <v>208</v>
      </c>
      <c r="H1686" s="48" t="n">
        <v>0.961538461538</v>
      </c>
      <c r="I1686" s="41" t="n">
        <v>88.461538461538</v>
      </c>
      <c r="J1686" s="41" t="n">
        <v>1.442307692308</v>
      </c>
      <c r="K1686" s="41" t="n">
        <v>0.480769230769</v>
      </c>
      <c r="L1686" s="41" t="n">
        <v>3.365384615385</v>
      </c>
      <c r="M1686" s="41" t="n">
        <v>0.961538461538</v>
      </c>
      <c r="N1686" s="41" t="n">
        <v>1.442307692308</v>
      </c>
      <c r="O1686" s="41" t="n">
        <v>1.923076923077</v>
      </c>
      <c r="P1686" s="61" t="n">
        <v>0.961538461538</v>
      </c>
    </row>
    <row r="1687" customFormat="false" ht="12.75" hidden="false" customHeight="true" outlineLevel="0" collapsed="false">
      <c r="C1687" s="43" t="s">
        <v>156</v>
      </c>
      <c r="D1687" s="44" t="s">
        <v>148</v>
      </c>
      <c r="E1687" s="31" t="s">
        <v>157</v>
      </c>
      <c r="F1687" s="32"/>
      <c r="G1687" s="33" t="n">
        <v>72</v>
      </c>
      <c r="H1687" s="34" t="n">
        <v>26.388888888889</v>
      </c>
      <c r="I1687" s="46" t="n">
        <v>54.166666666667</v>
      </c>
      <c r="J1687" s="46" t="n">
        <v>4.166666666667</v>
      </c>
      <c r="K1687" s="46" t="n">
        <v>1.388888888889</v>
      </c>
      <c r="L1687" s="35" t="s">
        <v>143</v>
      </c>
      <c r="M1687" s="35" t="s">
        <v>143</v>
      </c>
      <c r="N1687" s="46" t="n">
        <v>11.111111111111</v>
      </c>
      <c r="O1687" s="46" t="n">
        <v>1.388888888889</v>
      </c>
      <c r="P1687" s="60" t="n">
        <v>1.388888888889</v>
      </c>
    </row>
    <row r="1688" customFormat="false" ht="25.5" hidden="false" customHeight="false" outlineLevel="0" collapsed="false">
      <c r="C1688" s="43"/>
      <c r="D1688" s="44"/>
      <c r="E1688" s="37" t="s">
        <v>158</v>
      </c>
      <c r="F1688" s="38"/>
      <c r="G1688" s="39" t="n">
        <v>535</v>
      </c>
      <c r="H1688" s="48" t="n">
        <v>18.130841121495</v>
      </c>
      <c r="I1688" s="41" t="n">
        <v>67.663551401869</v>
      </c>
      <c r="J1688" s="41" t="n">
        <v>2.990654205607</v>
      </c>
      <c r="K1688" s="41" t="n">
        <v>2.242990654206</v>
      </c>
      <c r="L1688" s="41" t="n">
        <v>3.364485981308</v>
      </c>
      <c r="M1688" s="41" t="n">
        <v>0.934579439252</v>
      </c>
      <c r="N1688" s="41" t="n">
        <v>1.121495327103</v>
      </c>
      <c r="O1688" s="41" t="n">
        <v>2.616822429907</v>
      </c>
      <c r="P1688" s="61" t="n">
        <v>0.934579439252</v>
      </c>
    </row>
    <row r="1689" customFormat="false" ht="39" hidden="false" customHeight="false" outlineLevel="0" collapsed="false">
      <c r="C1689" s="43"/>
      <c r="D1689" s="44"/>
      <c r="E1689" s="37" t="s">
        <v>159</v>
      </c>
      <c r="F1689" s="38"/>
      <c r="G1689" s="39" t="n">
        <v>12</v>
      </c>
      <c r="H1689" s="48" t="n">
        <v>25</v>
      </c>
      <c r="I1689" s="41" t="n">
        <v>58.333333333333</v>
      </c>
      <c r="J1689" s="41" t="n">
        <v>8.333333333333</v>
      </c>
      <c r="K1689" s="49" t="s">
        <v>143</v>
      </c>
      <c r="L1689" s="49" t="s">
        <v>143</v>
      </c>
      <c r="M1689" s="49" t="s">
        <v>143</v>
      </c>
      <c r="N1689" s="41" t="n">
        <v>8.333333333333</v>
      </c>
      <c r="O1689" s="49" t="s">
        <v>143</v>
      </c>
      <c r="P1689" s="42" t="s">
        <v>143</v>
      </c>
    </row>
    <row r="1690" customFormat="false" ht="39" hidden="false" customHeight="false" outlineLevel="0" collapsed="false">
      <c r="C1690" s="43"/>
      <c r="D1690" s="44"/>
      <c r="E1690" s="37" t="s">
        <v>160</v>
      </c>
      <c r="F1690" s="38"/>
      <c r="G1690" s="39" t="n">
        <v>185</v>
      </c>
      <c r="H1690" s="48" t="n">
        <v>21.621621621622</v>
      </c>
      <c r="I1690" s="41" t="n">
        <v>62.702702702703</v>
      </c>
      <c r="J1690" s="41" t="n">
        <v>2.702702702703</v>
      </c>
      <c r="K1690" s="41" t="n">
        <v>3.243243243243</v>
      </c>
      <c r="L1690" s="41" t="n">
        <v>3.243243243243</v>
      </c>
      <c r="M1690" s="49" t="s">
        <v>143</v>
      </c>
      <c r="N1690" s="41" t="n">
        <v>6.486486486486</v>
      </c>
      <c r="O1690" s="49" t="s">
        <v>143</v>
      </c>
      <c r="P1690" s="42" t="s">
        <v>143</v>
      </c>
    </row>
    <row r="1691" customFormat="false" ht="25.5" hidden="false" customHeight="false" outlineLevel="0" collapsed="false">
      <c r="C1691" s="43"/>
      <c r="D1691" s="44"/>
      <c r="E1691" s="37" t="s">
        <v>161</v>
      </c>
      <c r="F1691" s="38"/>
      <c r="G1691" s="39" t="n">
        <v>238</v>
      </c>
      <c r="H1691" s="48" t="n">
        <v>4.201680672269</v>
      </c>
      <c r="I1691" s="41" t="n">
        <v>85.714285714286</v>
      </c>
      <c r="J1691" s="41" t="n">
        <v>2.521008403361</v>
      </c>
      <c r="K1691" s="41" t="n">
        <v>1.680672268908</v>
      </c>
      <c r="L1691" s="41" t="n">
        <v>2.521008403361</v>
      </c>
      <c r="M1691" s="41" t="n">
        <v>0.420168067227</v>
      </c>
      <c r="N1691" s="41" t="n">
        <v>0.420168067227</v>
      </c>
      <c r="O1691" s="41" t="n">
        <v>2.100840336134</v>
      </c>
      <c r="P1691" s="61" t="n">
        <v>0.420168067227</v>
      </c>
    </row>
    <row r="1692" customFormat="false" ht="12.75" hidden="false" customHeight="false" outlineLevel="0" collapsed="false">
      <c r="C1692" s="43"/>
      <c r="D1692" s="44"/>
      <c r="E1692" s="37" t="s">
        <v>162</v>
      </c>
      <c r="F1692" s="38"/>
      <c r="G1692" s="39" t="n">
        <v>1</v>
      </c>
      <c r="H1692" s="40" t="s">
        <v>143</v>
      </c>
      <c r="I1692" s="41" t="n">
        <v>100</v>
      </c>
      <c r="J1692" s="49" t="s">
        <v>143</v>
      </c>
      <c r="K1692" s="49" t="s">
        <v>143</v>
      </c>
      <c r="L1692" s="49" t="s">
        <v>143</v>
      </c>
      <c r="M1692" s="49" t="s">
        <v>143</v>
      </c>
      <c r="N1692" s="49" t="s">
        <v>143</v>
      </c>
      <c r="O1692" s="49" t="s">
        <v>143</v>
      </c>
      <c r="P1692" s="42" t="s">
        <v>143</v>
      </c>
    </row>
    <row r="1693" customFormat="false" ht="12.75" hidden="false" customHeight="true" outlineLevel="0" collapsed="false">
      <c r="C1693" s="43"/>
      <c r="D1693" s="44" t="s">
        <v>145</v>
      </c>
      <c r="E1693" s="31" t="s">
        <v>157</v>
      </c>
      <c r="F1693" s="32"/>
      <c r="G1693" s="33" t="n">
        <v>45</v>
      </c>
      <c r="H1693" s="34" t="n">
        <v>24.444444444444</v>
      </c>
      <c r="I1693" s="46" t="n">
        <v>53.333333333333</v>
      </c>
      <c r="J1693" s="46" t="n">
        <v>6.666666666667</v>
      </c>
      <c r="K1693" s="35" t="s">
        <v>143</v>
      </c>
      <c r="L1693" s="35" t="s">
        <v>143</v>
      </c>
      <c r="M1693" s="35" t="s">
        <v>143</v>
      </c>
      <c r="N1693" s="46" t="n">
        <v>13.333333333333</v>
      </c>
      <c r="O1693" s="35" t="s">
        <v>143</v>
      </c>
      <c r="P1693" s="60" t="n">
        <v>2.222222222222</v>
      </c>
    </row>
    <row r="1694" customFormat="false" ht="25.5" hidden="false" customHeight="false" outlineLevel="0" collapsed="false">
      <c r="C1694" s="43"/>
      <c r="D1694" s="44"/>
      <c r="E1694" s="37" t="s">
        <v>158</v>
      </c>
      <c r="F1694" s="38"/>
      <c r="G1694" s="39" t="n">
        <v>289</v>
      </c>
      <c r="H1694" s="48" t="n">
        <v>20.76124567474</v>
      </c>
      <c r="I1694" s="41" t="n">
        <v>65.397923875433</v>
      </c>
      <c r="J1694" s="41" t="n">
        <v>4.498269896194</v>
      </c>
      <c r="K1694" s="41" t="n">
        <v>2.768166089965</v>
      </c>
      <c r="L1694" s="41" t="n">
        <v>3.114186851211</v>
      </c>
      <c r="M1694" s="41" t="n">
        <v>0.346020761246</v>
      </c>
      <c r="N1694" s="41" t="n">
        <v>0.692041522491</v>
      </c>
      <c r="O1694" s="41" t="n">
        <v>2.076124567474</v>
      </c>
      <c r="P1694" s="61" t="n">
        <v>0.346020761246</v>
      </c>
    </row>
    <row r="1695" customFormat="false" ht="39" hidden="false" customHeight="false" outlineLevel="0" collapsed="false">
      <c r="C1695" s="43"/>
      <c r="D1695" s="44"/>
      <c r="E1695" s="37" t="s">
        <v>159</v>
      </c>
      <c r="F1695" s="38"/>
      <c r="G1695" s="39" t="n">
        <v>7</v>
      </c>
      <c r="H1695" s="48" t="n">
        <v>28.571428571429</v>
      </c>
      <c r="I1695" s="41" t="n">
        <v>42.857142857143</v>
      </c>
      <c r="J1695" s="41" t="n">
        <v>14.285714285714</v>
      </c>
      <c r="K1695" s="49" t="s">
        <v>143</v>
      </c>
      <c r="L1695" s="49" t="s">
        <v>143</v>
      </c>
      <c r="M1695" s="49" t="s">
        <v>143</v>
      </c>
      <c r="N1695" s="41" t="n">
        <v>14.285714285714</v>
      </c>
      <c r="O1695" s="49" t="s">
        <v>143</v>
      </c>
      <c r="P1695" s="42" t="s">
        <v>143</v>
      </c>
    </row>
    <row r="1696" customFormat="false" ht="39" hidden="false" customHeight="false" outlineLevel="0" collapsed="false">
      <c r="C1696" s="43"/>
      <c r="D1696" s="44"/>
      <c r="E1696" s="37" t="s">
        <v>160</v>
      </c>
      <c r="F1696" s="38"/>
      <c r="G1696" s="39" t="n">
        <v>79</v>
      </c>
      <c r="H1696" s="48" t="n">
        <v>18.987341772152</v>
      </c>
      <c r="I1696" s="41" t="n">
        <v>59.493670886076</v>
      </c>
      <c r="J1696" s="41" t="n">
        <v>5.063291139241</v>
      </c>
      <c r="K1696" s="41" t="n">
        <v>5.063291139241</v>
      </c>
      <c r="L1696" s="41" t="n">
        <v>5.063291139241</v>
      </c>
      <c r="M1696" s="49" t="s">
        <v>143</v>
      </c>
      <c r="N1696" s="41" t="n">
        <v>6.329113924051</v>
      </c>
      <c r="O1696" s="49" t="s">
        <v>143</v>
      </c>
      <c r="P1696" s="42" t="s">
        <v>143</v>
      </c>
    </row>
    <row r="1697" customFormat="false" ht="25.5" hidden="false" customHeight="false" outlineLevel="0" collapsed="false">
      <c r="C1697" s="43"/>
      <c r="D1697" s="44"/>
      <c r="E1697" s="37" t="s">
        <v>161</v>
      </c>
      <c r="F1697" s="38"/>
      <c r="G1697" s="39" t="n">
        <v>48</v>
      </c>
      <c r="H1697" s="48" t="n">
        <v>4.166666666667</v>
      </c>
      <c r="I1697" s="41" t="n">
        <v>79.166666666667</v>
      </c>
      <c r="J1697" s="41" t="n">
        <v>6.25</v>
      </c>
      <c r="K1697" s="41" t="n">
        <v>2.083333333333</v>
      </c>
      <c r="L1697" s="41" t="n">
        <v>2.083333333333</v>
      </c>
      <c r="M1697" s="49" t="s">
        <v>143</v>
      </c>
      <c r="N1697" s="49" t="s">
        <v>143</v>
      </c>
      <c r="O1697" s="41" t="n">
        <v>4.166666666667</v>
      </c>
      <c r="P1697" s="61" t="n">
        <v>2.083333333333</v>
      </c>
    </row>
    <row r="1698" customFormat="false" ht="12.75" hidden="false" customHeight="false" outlineLevel="0" collapsed="false">
      <c r="C1698" s="43"/>
      <c r="D1698" s="44"/>
      <c r="E1698" s="37" t="s">
        <v>162</v>
      </c>
      <c r="F1698" s="38"/>
      <c r="G1698" s="39" t="n">
        <v>1</v>
      </c>
      <c r="H1698" s="40" t="s">
        <v>143</v>
      </c>
      <c r="I1698" s="41" t="n">
        <v>100</v>
      </c>
      <c r="J1698" s="49" t="s">
        <v>143</v>
      </c>
      <c r="K1698" s="49" t="s">
        <v>143</v>
      </c>
      <c r="L1698" s="49" t="s">
        <v>143</v>
      </c>
      <c r="M1698" s="49" t="s">
        <v>143</v>
      </c>
      <c r="N1698" s="49" t="s">
        <v>143</v>
      </c>
      <c r="O1698" s="49" t="s">
        <v>143</v>
      </c>
      <c r="P1698" s="42" t="s">
        <v>143</v>
      </c>
    </row>
    <row r="1699" customFormat="false" ht="12.75" hidden="false" customHeight="true" outlineLevel="0" collapsed="false">
      <c r="C1699" s="43"/>
      <c r="D1699" s="44" t="s">
        <v>146</v>
      </c>
      <c r="E1699" s="31" t="s">
        <v>157</v>
      </c>
      <c r="F1699" s="32"/>
      <c r="G1699" s="33" t="n">
        <v>27</v>
      </c>
      <c r="H1699" s="34" t="n">
        <v>29.62962962963</v>
      </c>
      <c r="I1699" s="46" t="n">
        <v>55.555555555556</v>
      </c>
      <c r="J1699" s="35" t="s">
        <v>143</v>
      </c>
      <c r="K1699" s="46" t="n">
        <v>3.703703703704</v>
      </c>
      <c r="L1699" s="35" t="s">
        <v>143</v>
      </c>
      <c r="M1699" s="35" t="s">
        <v>143</v>
      </c>
      <c r="N1699" s="46" t="n">
        <v>7.407407407407</v>
      </c>
      <c r="O1699" s="46" t="n">
        <v>3.703703703704</v>
      </c>
      <c r="P1699" s="36" t="s">
        <v>143</v>
      </c>
    </row>
    <row r="1700" customFormat="false" ht="25.5" hidden="false" customHeight="false" outlineLevel="0" collapsed="false">
      <c r="C1700" s="43"/>
      <c r="D1700" s="44"/>
      <c r="E1700" s="37" t="s">
        <v>158</v>
      </c>
      <c r="F1700" s="38"/>
      <c r="G1700" s="39" t="n">
        <v>246</v>
      </c>
      <c r="H1700" s="48" t="n">
        <v>15.040650406504</v>
      </c>
      <c r="I1700" s="41" t="n">
        <v>70.325203252033</v>
      </c>
      <c r="J1700" s="41" t="n">
        <v>1.219512195122</v>
      </c>
      <c r="K1700" s="41" t="n">
        <v>1.626016260163</v>
      </c>
      <c r="L1700" s="41" t="n">
        <v>3.658536585366</v>
      </c>
      <c r="M1700" s="41" t="n">
        <v>1.626016260163</v>
      </c>
      <c r="N1700" s="41" t="n">
        <v>1.626016260163</v>
      </c>
      <c r="O1700" s="41" t="n">
        <v>3.252032520325</v>
      </c>
      <c r="P1700" s="61" t="n">
        <v>1.626016260163</v>
      </c>
    </row>
    <row r="1701" customFormat="false" ht="39" hidden="false" customHeight="false" outlineLevel="0" collapsed="false">
      <c r="C1701" s="43"/>
      <c r="D1701" s="44"/>
      <c r="E1701" s="37" t="s">
        <v>159</v>
      </c>
      <c r="F1701" s="38"/>
      <c r="G1701" s="39" t="n">
        <v>5</v>
      </c>
      <c r="H1701" s="48" t="n">
        <v>20</v>
      </c>
      <c r="I1701" s="41" t="n">
        <v>80</v>
      </c>
      <c r="J1701" s="49" t="s">
        <v>143</v>
      </c>
      <c r="K1701" s="49" t="s">
        <v>143</v>
      </c>
      <c r="L1701" s="49" t="s">
        <v>143</v>
      </c>
      <c r="M1701" s="49" t="s">
        <v>143</v>
      </c>
      <c r="N1701" s="49" t="s">
        <v>143</v>
      </c>
      <c r="O1701" s="49" t="s">
        <v>143</v>
      </c>
      <c r="P1701" s="42" t="s">
        <v>143</v>
      </c>
    </row>
    <row r="1702" customFormat="false" ht="39" hidden="false" customHeight="false" outlineLevel="0" collapsed="false">
      <c r="C1702" s="43"/>
      <c r="D1702" s="44"/>
      <c r="E1702" s="37" t="s">
        <v>160</v>
      </c>
      <c r="F1702" s="38"/>
      <c r="G1702" s="39" t="n">
        <v>106</v>
      </c>
      <c r="H1702" s="48" t="n">
        <v>23.584905660377</v>
      </c>
      <c r="I1702" s="41" t="n">
        <v>65.094339622642</v>
      </c>
      <c r="J1702" s="41" t="n">
        <v>0.943396226415</v>
      </c>
      <c r="K1702" s="41" t="n">
        <v>1.88679245283</v>
      </c>
      <c r="L1702" s="41" t="n">
        <v>1.88679245283</v>
      </c>
      <c r="M1702" s="49" t="s">
        <v>143</v>
      </c>
      <c r="N1702" s="41" t="n">
        <v>6.603773584906</v>
      </c>
      <c r="O1702" s="49" t="s">
        <v>143</v>
      </c>
      <c r="P1702" s="42" t="s">
        <v>143</v>
      </c>
    </row>
    <row r="1703" customFormat="false" ht="25.5" hidden="false" customHeight="false" outlineLevel="0" collapsed="false">
      <c r="C1703" s="43"/>
      <c r="D1703" s="44"/>
      <c r="E1703" s="37" t="s">
        <v>161</v>
      </c>
      <c r="F1703" s="38"/>
      <c r="G1703" s="39" t="n">
        <v>190</v>
      </c>
      <c r="H1703" s="48" t="n">
        <v>4.210526315789</v>
      </c>
      <c r="I1703" s="41" t="n">
        <v>87.368421052632</v>
      </c>
      <c r="J1703" s="41" t="n">
        <v>1.578947368421</v>
      </c>
      <c r="K1703" s="41" t="n">
        <v>1.578947368421</v>
      </c>
      <c r="L1703" s="41" t="n">
        <v>2.631578947368</v>
      </c>
      <c r="M1703" s="41" t="n">
        <v>0.526315789474</v>
      </c>
      <c r="N1703" s="41" t="n">
        <v>0.526315789474</v>
      </c>
      <c r="O1703" s="41" t="n">
        <v>1.578947368421</v>
      </c>
      <c r="P1703" s="42" t="s">
        <v>143</v>
      </c>
    </row>
    <row r="1704" customFormat="false" ht="12.75" hidden="false" customHeight="false" outlineLevel="0" collapsed="false">
      <c r="C1704" s="43"/>
      <c r="D1704" s="44"/>
      <c r="E1704" s="37" t="s">
        <v>162</v>
      </c>
      <c r="F1704" s="38"/>
      <c r="G1704" s="39" t="n">
        <v>0</v>
      </c>
      <c r="H1704" s="40" t="s">
        <v>143</v>
      </c>
      <c r="I1704" s="49" t="s">
        <v>143</v>
      </c>
      <c r="J1704" s="49" t="s">
        <v>143</v>
      </c>
      <c r="K1704" s="49" t="s">
        <v>143</v>
      </c>
      <c r="L1704" s="49" t="s">
        <v>143</v>
      </c>
      <c r="M1704" s="49" t="s">
        <v>143</v>
      </c>
      <c r="N1704" s="49" t="s">
        <v>143</v>
      </c>
      <c r="O1704" s="49" t="s">
        <v>143</v>
      </c>
      <c r="P1704" s="42" t="s">
        <v>143</v>
      </c>
    </row>
    <row r="1705" customFormat="false" ht="12.75" hidden="false" customHeight="true" outlineLevel="0" collapsed="false">
      <c r="C1705" s="43" t="s">
        <v>163</v>
      </c>
      <c r="D1705" s="44" t="s">
        <v>148</v>
      </c>
      <c r="E1705" s="31" t="s">
        <v>164</v>
      </c>
      <c r="F1705" s="32"/>
      <c r="G1705" s="33" t="n">
        <v>425</v>
      </c>
      <c r="H1705" s="34" t="n">
        <v>12.470588235294</v>
      </c>
      <c r="I1705" s="46" t="n">
        <v>73.647058823529</v>
      </c>
      <c r="J1705" s="46" t="n">
        <v>2.588235294118</v>
      </c>
      <c r="K1705" s="46" t="n">
        <v>2.352941176471</v>
      </c>
      <c r="L1705" s="46" t="n">
        <v>2.352941176471</v>
      </c>
      <c r="M1705" s="46" t="n">
        <v>0.235294117647</v>
      </c>
      <c r="N1705" s="46" t="n">
        <v>4.470588235294</v>
      </c>
      <c r="O1705" s="46" t="n">
        <v>1.411764705882</v>
      </c>
      <c r="P1705" s="60" t="n">
        <v>0.470588235294</v>
      </c>
    </row>
    <row r="1706" customFormat="false" ht="12.75" hidden="false" customHeight="false" outlineLevel="0" collapsed="false">
      <c r="C1706" s="43"/>
      <c r="D1706" s="44"/>
      <c r="E1706" s="37" t="s">
        <v>165</v>
      </c>
      <c r="F1706" s="38"/>
      <c r="G1706" s="39" t="n">
        <v>503</v>
      </c>
      <c r="H1706" s="48" t="n">
        <v>17.097415506958</v>
      </c>
      <c r="I1706" s="41" t="n">
        <v>69.980119284294</v>
      </c>
      <c r="J1706" s="41" t="n">
        <v>3.180914512922</v>
      </c>
      <c r="K1706" s="41" t="n">
        <v>1.988071570577</v>
      </c>
      <c r="L1706" s="41" t="n">
        <v>3.37972166998</v>
      </c>
      <c r="M1706" s="41" t="n">
        <v>0.198807157058</v>
      </c>
      <c r="N1706" s="41" t="n">
        <v>0.795228628231</v>
      </c>
      <c r="O1706" s="41" t="n">
        <v>2.385685884692</v>
      </c>
      <c r="P1706" s="61" t="n">
        <v>0.994035785288</v>
      </c>
    </row>
    <row r="1707" customFormat="false" ht="12.75" hidden="false" customHeight="false" outlineLevel="0" collapsed="false">
      <c r="C1707" s="43"/>
      <c r="D1707" s="44"/>
      <c r="E1707" s="37" t="s">
        <v>166</v>
      </c>
      <c r="F1707" s="38"/>
      <c r="G1707" s="39" t="n">
        <v>5</v>
      </c>
      <c r="H1707" s="48" t="n">
        <v>40</v>
      </c>
      <c r="I1707" s="41" t="n">
        <v>60</v>
      </c>
      <c r="J1707" s="49" t="s">
        <v>143</v>
      </c>
      <c r="K1707" s="49" t="s">
        <v>143</v>
      </c>
      <c r="L1707" s="49" t="s">
        <v>143</v>
      </c>
      <c r="M1707" s="49" t="s">
        <v>143</v>
      </c>
      <c r="N1707" s="49" t="s">
        <v>143</v>
      </c>
      <c r="O1707" s="49" t="s">
        <v>143</v>
      </c>
      <c r="P1707" s="42" t="s">
        <v>143</v>
      </c>
    </row>
    <row r="1708" customFormat="false" ht="12.75" hidden="false" customHeight="false" outlineLevel="0" collapsed="false">
      <c r="C1708" s="43"/>
      <c r="D1708" s="44"/>
      <c r="E1708" s="37" t="s">
        <v>167</v>
      </c>
      <c r="F1708" s="38"/>
      <c r="G1708" s="39" t="n">
        <v>71</v>
      </c>
      <c r="H1708" s="48" t="n">
        <v>33.802816901408</v>
      </c>
      <c r="I1708" s="41" t="n">
        <v>46.478873239437</v>
      </c>
      <c r="J1708" s="41" t="n">
        <v>4.225352112676</v>
      </c>
      <c r="K1708" s="41" t="n">
        <v>1.408450704225</v>
      </c>
      <c r="L1708" s="41" t="n">
        <v>2.816901408451</v>
      </c>
      <c r="M1708" s="41" t="n">
        <v>5.633802816901</v>
      </c>
      <c r="N1708" s="41" t="n">
        <v>4.225352112676</v>
      </c>
      <c r="O1708" s="41" t="n">
        <v>1.408450704225</v>
      </c>
      <c r="P1708" s="42" t="s">
        <v>143</v>
      </c>
    </row>
    <row r="1709" customFormat="false" ht="12.75" hidden="false" customHeight="false" outlineLevel="0" collapsed="false">
      <c r="C1709" s="43"/>
      <c r="D1709" s="44"/>
      <c r="E1709" s="37" t="s">
        <v>168</v>
      </c>
      <c r="F1709" s="38"/>
      <c r="G1709" s="39" t="n">
        <v>14</v>
      </c>
      <c r="H1709" s="48" t="n">
        <v>28.571428571429</v>
      </c>
      <c r="I1709" s="41" t="n">
        <v>64.285714285714</v>
      </c>
      <c r="J1709" s="49" t="s">
        <v>143</v>
      </c>
      <c r="K1709" s="49" t="s">
        <v>143</v>
      </c>
      <c r="L1709" s="49" t="s">
        <v>143</v>
      </c>
      <c r="M1709" s="49" t="s">
        <v>143</v>
      </c>
      <c r="N1709" s="41" t="n">
        <v>7.142857142857</v>
      </c>
      <c r="O1709" s="49" t="s">
        <v>143</v>
      </c>
      <c r="P1709" s="42" t="s">
        <v>143</v>
      </c>
    </row>
    <row r="1710" customFormat="false" ht="12.75" hidden="false" customHeight="false" outlineLevel="0" collapsed="false">
      <c r="C1710" s="43"/>
      <c r="D1710" s="44"/>
      <c r="E1710" s="37" t="s">
        <v>169</v>
      </c>
      <c r="F1710" s="38"/>
      <c r="G1710" s="39" t="n">
        <v>19</v>
      </c>
      <c r="H1710" s="40" t="s">
        <v>143</v>
      </c>
      <c r="I1710" s="41" t="n">
        <v>78.947368421053</v>
      </c>
      <c r="J1710" s="41" t="n">
        <v>5.263157894737</v>
      </c>
      <c r="K1710" s="41" t="n">
        <v>5.263157894737</v>
      </c>
      <c r="L1710" s="41" t="n">
        <v>5.263157894737</v>
      </c>
      <c r="M1710" s="49" t="s">
        <v>143</v>
      </c>
      <c r="N1710" s="41" t="n">
        <v>5.263157894737</v>
      </c>
      <c r="O1710" s="49" t="s">
        <v>143</v>
      </c>
      <c r="P1710" s="42" t="s">
        <v>143</v>
      </c>
    </row>
    <row r="1711" customFormat="false" ht="12.75" hidden="false" customHeight="false" outlineLevel="0" collapsed="false">
      <c r="C1711" s="43"/>
      <c r="D1711" s="44"/>
      <c r="E1711" s="37" t="s">
        <v>162</v>
      </c>
      <c r="F1711" s="38"/>
      <c r="G1711" s="39" t="n">
        <v>6</v>
      </c>
      <c r="H1711" s="40" t="s">
        <v>143</v>
      </c>
      <c r="I1711" s="41" t="n">
        <v>66.666666666667</v>
      </c>
      <c r="J1711" s="49" t="s">
        <v>143</v>
      </c>
      <c r="K1711" s="41" t="n">
        <v>16.666666666667</v>
      </c>
      <c r="L1711" s="49" t="s">
        <v>143</v>
      </c>
      <c r="M1711" s="49" t="s">
        <v>143</v>
      </c>
      <c r="N1711" s="49" t="s">
        <v>143</v>
      </c>
      <c r="O1711" s="41" t="n">
        <v>16.666666666667</v>
      </c>
      <c r="P1711" s="42" t="s">
        <v>143</v>
      </c>
    </row>
    <row r="1712" customFormat="false" ht="12.75" hidden="false" customHeight="true" outlineLevel="0" collapsed="false">
      <c r="C1712" s="43"/>
      <c r="D1712" s="44" t="s">
        <v>145</v>
      </c>
      <c r="E1712" s="31" t="s">
        <v>164</v>
      </c>
      <c r="F1712" s="32"/>
      <c r="G1712" s="33" t="n">
        <v>139</v>
      </c>
      <c r="H1712" s="34" t="n">
        <v>15.827338129496</v>
      </c>
      <c r="I1712" s="46" t="n">
        <v>61.870503597122</v>
      </c>
      <c r="J1712" s="46" t="n">
        <v>5.755395683453</v>
      </c>
      <c r="K1712" s="46" t="n">
        <v>2.877697841727</v>
      </c>
      <c r="L1712" s="46" t="n">
        <v>2.877697841727</v>
      </c>
      <c r="M1712" s="35" t="s">
        <v>143</v>
      </c>
      <c r="N1712" s="46" t="n">
        <v>7.913669064748</v>
      </c>
      <c r="O1712" s="46" t="n">
        <v>1.438848920863</v>
      </c>
      <c r="P1712" s="60" t="n">
        <v>1.438848920863</v>
      </c>
    </row>
    <row r="1713" customFormat="false" ht="12.75" hidden="false" customHeight="false" outlineLevel="0" collapsed="false">
      <c r="C1713" s="43"/>
      <c r="D1713" s="44"/>
      <c r="E1713" s="37" t="s">
        <v>165</v>
      </c>
      <c r="F1713" s="38"/>
      <c r="G1713" s="39" t="n">
        <v>273</v>
      </c>
      <c r="H1713" s="48" t="n">
        <v>17.948717948718</v>
      </c>
      <c r="I1713" s="41" t="n">
        <v>68.498168498168</v>
      </c>
      <c r="J1713" s="41" t="n">
        <v>5.128205128205</v>
      </c>
      <c r="K1713" s="41" t="n">
        <v>2.564102564103</v>
      </c>
      <c r="L1713" s="41" t="n">
        <v>3.296703296703</v>
      </c>
      <c r="M1713" s="49" t="s">
        <v>143</v>
      </c>
      <c r="N1713" s="41" t="n">
        <v>0.3663003663</v>
      </c>
      <c r="O1713" s="41" t="n">
        <v>1.831501831502</v>
      </c>
      <c r="P1713" s="61" t="n">
        <v>0.3663003663</v>
      </c>
    </row>
    <row r="1714" customFormat="false" ht="12.75" hidden="false" customHeight="false" outlineLevel="0" collapsed="false">
      <c r="C1714" s="43"/>
      <c r="D1714" s="44"/>
      <c r="E1714" s="37" t="s">
        <v>166</v>
      </c>
      <c r="F1714" s="38"/>
      <c r="G1714" s="39" t="n">
        <v>2</v>
      </c>
      <c r="H1714" s="48" t="n">
        <v>50</v>
      </c>
      <c r="I1714" s="41" t="n">
        <v>50</v>
      </c>
      <c r="J1714" s="49" t="s">
        <v>143</v>
      </c>
      <c r="K1714" s="49" t="s">
        <v>143</v>
      </c>
      <c r="L1714" s="49" t="s">
        <v>143</v>
      </c>
      <c r="M1714" s="49" t="s">
        <v>143</v>
      </c>
      <c r="N1714" s="49" t="s">
        <v>143</v>
      </c>
      <c r="O1714" s="49" t="s">
        <v>143</v>
      </c>
      <c r="P1714" s="42" t="s">
        <v>143</v>
      </c>
    </row>
    <row r="1715" customFormat="false" ht="12.75" hidden="false" customHeight="false" outlineLevel="0" collapsed="false">
      <c r="C1715" s="43"/>
      <c r="D1715" s="44"/>
      <c r="E1715" s="37" t="s">
        <v>167</v>
      </c>
      <c r="F1715" s="38"/>
      <c r="G1715" s="39" t="n">
        <v>35</v>
      </c>
      <c r="H1715" s="48" t="n">
        <v>42.857142857143</v>
      </c>
      <c r="I1715" s="41" t="n">
        <v>42.857142857143</v>
      </c>
      <c r="J1715" s="41" t="n">
        <v>2.857142857143</v>
      </c>
      <c r="K1715" s="49" t="s">
        <v>143</v>
      </c>
      <c r="L1715" s="41" t="n">
        <v>2.857142857143</v>
      </c>
      <c r="M1715" s="41" t="n">
        <v>2.857142857143</v>
      </c>
      <c r="N1715" s="41" t="n">
        <v>2.857142857143</v>
      </c>
      <c r="O1715" s="41" t="n">
        <v>2.857142857143</v>
      </c>
      <c r="P1715" s="42" t="s">
        <v>143</v>
      </c>
    </row>
    <row r="1716" customFormat="false" ht="12.75" hidden="false" customHeight="false" outlineLevel="0" collapsed="false">
      <c r="C1716" s="43"/>
      <c r="D1716" s="44"/>
      <c r="E1716" s="37" t="s">
        <v>168</v>
      </c>
      <c r="F1716" s="38"/>
      <c r="G1716" s="39" t="n">
        <v>8</v>
      </c>
      <c r="H1716" s="48" t="n">
        <v>37.5</v>
      </c>
      <c r="I1716" s="41" t="n">
        <v>62.5</v>
      </c>
      <c r="J1716" s="49" t="s">
        <v>143</v>
      </c>
      <c r="K1716" s="49" t="s">
        <v>143</v>
      </c>
      <c r="L1716" s="49" t="s">
        <v>143</v>
      </c>
      <c r="M1716" s="49" t="s">
        <v>143</v>
      </c>
      <c r="N1716" s="49" t="s">
        <v>143</v>
      </c>
      <c r="O1716" s="49" t="s">
        <v>143</v>
      </c>
      <c r="P1716" s="42" t="s">
        <v>143</v>
      </c>
    </row>
    <row r="1717" customFormat="false" ht="12.75" hidden="false" customHeight="false" outlineLevel="0" collapsed="false">
      <c r="C1717" s="43"/>
      <c r="D1717" s="44"/>
      <c r="E1717" s="37" t="s">
        <v>169</v>
      </c>
      <c r="F1717" s="38"/>
      <c r="G1717" s="39" t="n">
        <v>8</v>
      </c>
      <c r="H1717" s="40" t="s">
        <v>143</v>
      </c>
      <c r="I1717" s="41" t="n">
        <v>62.5</v>
      </c>
      <c r="J1717" s="41" t="n">
        <v>12.5</v>
      </c>
      <c r="K1717" s="41" t="n">
        <v>12.5</v>
      </c>
      <c r="L1717" s="49" t="s">
        <v>143</v>
      </c>
      <c r="M1717" s="49" t="s">
        <v>143</v>
      </c>
      <c r="N1717" s="41" t="n">
        <v>12.5</v>
      </c>
      <c r="O1717" s="49" t="s">
        <v>143</v>
      </c>
      <c r="P1717" s="42" t="s">
        <v>143</v>
      </c>
    </row>
    <row r="1718" customFormat="false" ht="12.75" hidden="false" customHeight="false" outlineLevel="0" collapsed="false">
      <c r="C1718" s="43"/>
      <c r="D1718" s="44"/>
      <c r="E1718" s="37" t="s">
        <v>162</v>
      </c>
      <c r="F1718" s="38"/>
      <c r="G1718" s="39" t="n">
        <v>4</v>
      </c>
      <c r="H1718" s="40" t="s">
        <v>143</v>
      </c>
      <c r="I1718" s="41" t="n">
        <v>75</v>
      </c>
      <c r="J1718" s="49" t="s">
        <v>143</v>
      </c>
      <c r="K1718" s="41" t="n">
        <v>25</v>
      </c>
      <c r="L1718" s="49" t="s">
        <v>143</v>
      </c>
      <c r="M1718" s="49" t="s">
        <v>143</v>
      </c>
      <c r="N1718" s="49" t="s">
        <v>143</v>
      </c>
      <c r="O1718" s="49" t="s">
        <v>143</v>
      </c>
      <c r="P1718" s="42" t="s">
        <v>143</v>
      </c>
    </row>
    <row r="1719" customFormat="false" ht="12.75" hidden="false" customHeight="true" outlineLevel="0" collapsed="false">
      <c r="C1719" s="43"/>
      <c r="D1719" s="44" t="s">
        <v>146</v>
      </c>
      <c r="E1719" s="31" t="s">
        <v>164</v>
      </c>
      <c r="F1719" s="32"/>
      <c r="G1719" s="33" t="n">
        <v>286</v>
      </c>
      <c r="H1719" s="34" t="n">
        <v>10.839160839161</v>
      </c>
      <c r="I1719" s="46" t="n">
        <v>79.370629370629</v>
      </c>
      <c r="J1719" s="46" t="n">
        <v>1.048951048951</v>
      </c>
      <c r="K1719" s="46" t="n">
        <v>2.097902097902</v>
      </c>
      <c r="L1719" s="46" t="n">
        <v>2.097902097902</v>
      </c>
      <c r="M1719" s="46" t="n">
        <v>0.34965034965</v>
      </c>
      <c r="N1719" s="46" t="n">
        <v>2.797202797203</v>
      </c>
      <c r="O1719" s="46" t="n">
        <v>1.398601398601</v>
      </c>
      <c r="P1719" s="36" t="s">
        <v>143</v>
      </c>
    </row>
    <row r="1720" customFormat="false" ht="12.75" hidden="false" customHeight="false" outlineLevel="0" collapsed="false">
      <c r="C1720" s="43"/>
      <c r="D1720" s="44"/>
      <c r="E1720" s="37" t="s">
        <v>165</v>
      </c>
      <c r="F1720" s="38"/>
      <c r="G1720" s="39" t="n">
        <v>230</v>
      </c>
      <c r="H1720" s="48" t="n">
        <v>16.086956521739</v>
      </c>
      <c r="I1720" s="41" t="n">
        <v>71.739130434783</v>
      </c>
      <c r="J1720" s="41" t="n">
        <v>0.869565217391</v>
      </c>
      <c r="K1720" s="41" t="n">
        <v>1.304347826087</v>
      </c>
      <c r="L1720" s="41" t="n">
        <v>3.478260869565</v>
      </c>
      <c r="M1720" s="41" t="n">
        <v>0.434782608696</v>
      </c>
      <c r="N1720" s="41" t="n">
        <v>1.304347826087</v>
      </c>
      <c r="O1720" s="41" t="n">
        <v>3.04347826087</v>
      </c>
      <c r="P1720" s="61" t="n">
        <v>1.739130434783</v>
      </c>
    </row>
    <row r="1721" customFormat="false" ht="12.75" hidden="false" customHeight="false" outlineLevel="0" collapsed="false">
      <c r="C1721" s="43"/>
      <c r="D1721" s="44"/>
      <c r="E1721" s="37" t="s">
        <v>166</v>
      </c>
      <c r="F1721" s="38"/>
      <c r="G1721" s="39" t="n">
        <v>3</v>
      </c>
      <c r="H1721" s="48" t="n">
        <v>33.333333333333</v>
      </c>
      <c r="I1721" s="41" t="n">
        <v>66.666666666667</v>
      </c>
      <c r="J1721" s="49" t="s">
        <v>143</v>
      </c>
      <c r="K1721" s="49" t="s">
        <v>143</v>
      </c>
      <c r="L1721" s="49" t="s">
        <v>143</v>
      </c>
      <c r="M1721" s="49" t="s">
        <v>143</v>
      </c>
      <c r="N1721" s="49" t="s">
        <v>143</v>
      </c>
      <c r="O1721" s="49" t="s">
        <v>143</v>
      </c>
      <c r="P1721" s="42" t="s">
        <v>143</v>
      </c>
    </row>
    <row r="1722" customFormat="false" ht="12.75" hidden="false" customHeight="false" outlineLevel="0" collapsed="false">
      <c r="C1722" s="43"/>
      <c r="D1722" s="44"/>
      <c r="E1722" s="37" t="s">
        <v>167</v>
      </c>
      <c r="F1722" s="38"/>
      <c r="G1722" s="39" t="n">
        <v>36</v>
      </c>
      <c r="H1722" s="48" t="n">
        <v>25</v>
      </c>
      <c r="I1722" s="41" t="n">
        <v>50</v>
      </c>
      <c r="J1722" s="41" t="n">
        <v>5.555555555556</v>
      </c>
      <c r="K1722" s="41" t="n">
        <v>2.777777777778</v>
      </c>
      <c r="L1722" s="41" t="n">
        <v>2.777777777778</v>
      </c>
      <c r="M1722" s="41" t="n">
        <v>8.333333333333</v>
      </c>
      <c r="N1722" s="41" t="n">
        <v>5.555555555556</v>
      </c>
      <c r="O1722" s="49" t="s">
        <v>143</v>
      </c>
      <c r="P1722" s="42" t="s">
        <v>143</v>
      </c>
    </row>
    <row r="1723" customFormat="false" ht="12.75" hidden="false" customHeight="false" outlineLevel="0" collapsed="false">
      <c r="C1723" s="43"/>
      <c r="D1723" s="44"/>
      <c r="E1723" s="37" t="s">
        <v>168</v>
      </c>
      <c r="F1723" s="38"/>
      <c r="G1723" s="39" t="n">
        <v>6</v>
      </c>
      <c r="H1723" s="48" t="n">
        <v>16.666666666667</v>
      </c>
      <c r="I1723" s="41" t="n">
        <v>66.666666666667</v>
      </c>
      <c r="J1723" s="49" t="s">
        <v>143</v>
      </c>
      <c r="K1723" s="49" t="s">
        <v>143</v>
      </c>
      <c r="L1723" s="49" t="s">
        <v>143</v>
      </c>
      <c r="M1723" s="49" t="s">
        <v>143</v>
      </c>
      <c r="N1723" s="41" t="n">
        <v>16.666666666667</v>
      </c>
      <c r="O1723" s="49" t="s">
        <v>143</v>
      </c>
      <c r="P1723" s="42" t="s">
        <v>143</v>
      </c>
    </row>
    <row r="1724" customFormat="false" ht="12.75" hidden="false" customHeight="false" outlineLevel="0" collapsed="false">
      <c r="C1724" s="43"/>
      <c r="D1724" s="44"/>
      <c r="E1724" s="37" t="s">
        <v>169</v>
      </c>
      <c r="F1724" s="38"/>
      <c r="G1724" s="39" t="n">
        <v>11</v>
      </c>
      <c r="H1724" s="40" t="s">
        <v>143</v>
      </c>
      <c r="I1724" s="41" t="n">
        <v>90.909090909091</v>
      </c>
      <c r="J1724" s="49" t="s">
        <v>143</v>
      </c>
      <c r="K1724" s="49" t="s">
        <v>143</v>
      </c>
      <c r="L1724" s="41" t="n">
        <v>9.090909090909</v>
      </c>
      <c r="M1724" s="49" t="s">
        <v>143</v>
      </c>
      <c r="N1724" s="49" t="s">
        <v>143</v>
      </c>
      <c r="O1724" s="49" t="s">
        <v>143</v>
      </c>
      <c r="P1724" s="42" t="s">
        <v>143</v>
      </c>
    </row>
    <row r="1725" customFormat="false" ht="12.75" hidden="false" customHeight="false" outlineLevel="0" collapsed="false">
      <c r="C1725" s="43"/>
      <c r="D1725" s="44"/>
      <c r="E1725" s="37" t="s">
        <v>162</v>
      </c>
      <c r="F1725" s="38"/>
      <c r="G1725" s="39" t="n">
        <v>2</v>
      </c>
      <c r="H1725" s="40" t="s">
        <v>143</v>
      </c>
      <c r="I1725" s="41" t="n">
        <v>50</v>
      </c>
      <c r="J1725" s="49" t="s">
        <v>143</v>
      </c>
      <c r="K1725" s="49" t="s">
        <v>143</v>
      </c>
      <c r="L1725" s="49" t="s">
        <v>143</v>
      </c>
      <c r="M1725" s="49" t="s">
        <v>143</v>
      </c>
      <c r="N1725" s="49" t="s">
        <v>143</v>
      </c>
      <c r="O1725" s="41" t="n">
        <v>50</v>
      </c>
      <c r="P1725" s="42" t="s">
        <v>143</v>
      </c>
    </row>
    <row r="1726" customFormat="false" ht="12.75" hidden="false" customHeight="true" outlineLevel="0" collapsed="false">
      <c r="C1726" s="43" t="s">
        <v>170</v>
      </c>
      <c r="D1726" s="30" t="s">
        <v>18</v>
      </c>
      <c r="E1726" s="31" t="s">
        <v>171</v>
      </c>
      <c r="F1726" s="32"/>
      <c r="G1726" s="33" t="n">
        <v>396</v>
      </c>
      <c r="H1726" s="34" t="n">
        <v>15.909090909091</v>
      </c>
      <c r="I1726" s="46" t="n">
        <v>68.434343434343</v>
      </c>
      <c r="J1726" s="46" t="n">
        <v>5.30303030303</v>
      </c>
      <c r="K1726" s="46" t="n">
        <v>1.010101010101</v>
      </c>
      <c r="L1726" s="46" t="n">
        <v>4.292929292929</v>
      </c>
      <c r="M1726" s="46" t="n">
        <v>0.505050505051</v>
      </c>
      <c r="N1726" s="46" t="n">
        <v>1.262626262626</v>
      </c>
      <c r="O1726" s="46" t="n">
        <v>2.777777777778</v>
      </c>
      <c r="P1726" s="60" t="n">
        <v>0.505050505051</v>
      </c>
    </row>
    <row r="1727" customFormat="false" ht="25.5" hidden="false" customHeight="false" outlineLevel="0" collapsed="false">
      <c r="C1727" s="43"/>
      <c r="D1727" s="30"/>
      <c r="E1727" s="37" t="s">
        <v>172</v>
      </c>
      <c r="F1727" s="38"/>
      <c r="G1727" s="39" t="n">
        <v>193</v>
      </c>
      <c r="H1727" s="48" t="n">
        <v>14.507772020725</v>
      </c>
      <c r="I1727" s="41" t="n">
        <v>73.575129533679</v>
      </c>
      <c r="J1727" s="41" t="n">
        <v>2.072538860104</v>
      </c>
      <c r="K1727" s="41" t="n">
        <v>3.108808290155</v>
      </c>
      <c r="L1727" s="41" t="n">
        <v>3.626943005181</v>
      </c>
      <c r="M1727" s="41" t="n">
        <v>0.518134715026</v>
      </c>
      <c r="N1727" s="49" t="s">
        <v>143</v>
      </c>
      <c r="O1727" s="41" t="n">
        <v>1.554404145078</v>
      </c>
      <c r="P1727" s="61" t="n">
        <v>1.036269430052</v>
      </c>
    </row>
    <row r="1728" customFormat="false" ht="12.75" hidden="false" customHeight="false" outlineLevel="0" collapsed="false">
      <c r="C1728" s="43"/>
      <c r="D1728" s="30"/>
      <c r="E1728" s="37" t="s">
        <v>173</v>
      </c>
      <c r="F1728" s="38"/>
      <c r="G1728" s="39" t="n">
        <v>39</v>
      </c>
      <c r="H1728" s="48" t="n">
        <v>20.512820512821</v>
      </c>
      <c r="I1728" s="41" t="n">
        <v>66.666666666667</v>
      </c>
      <c r="J1728" s="41" t="n">
        <v>2.564102564103</v>
      </c>
      <c r="K1728" s="49" t="s">
        <v>143</v>
      </c>
      <c r="L1728" s="41" t="n">
        <v>2.564102564103</v>
      </c>
      <c r="M1728" s="49" t="s">
        <v>143</v>
      </c>
      <c r="N1728" s="41" t="n">
        <v>2.564102564103</v>
      </c>
      <c r="O1728" s="41" t="n">
        <v>2.564102564103</v>
      </c>
      <c r="P1728" s="61" t="n">
        <v>2.564102564103</v>
      </c>
    </row>
    <row r="1729" customFormat="false" ht="39" hidden="false" customHeight="false" outlineLevel="0" collapsed="false">
      <c r="C1729" s="43"/>
      <c r="D1729" s="30"/>
      <c r="E1729" s="37" t="s">
        <v>174</v>
      </c>
      <c r="F1729" s="38"/>
      <c r="G1729" s="39" t="n">
        <v>386</v>
      </c>
      <c r="H1729" s="48" t="n">
        <v>17.616580310881</v>
      </c>
      <c r="I1729" s="41" t="n">
        <v>68.39378238342</v>
      </c>
      <c r="J1729" s="41" t="n">
        <v>1.295336787565</v>
      </c>
      <c r="K1729" s="41" t="n">
        <v>3.367875647668</v>
      </c>
      <c r="L1729" s="41" t="n">
        <v>1.295336787565</v>
      </c>
      <c r="M1729" s="41" t="n">
        <v>0.777202072539</v>
      </c>
      <c r="N1729" s="41" t="n">
        <v>5.440414507772</v>
      </c>
      <c r="O1729" s="41" t="n">
        <v>1.295336787565</v>
      </c>
      <c r="P1729" s="61" t="n">
        <v>0.518134715026</v>
      </c>
    </row>
    <row r="1730" customFormat="false" ht="12.75" hidden="false" customHeight="false" outlineLevel="0" collapsed="false">
      <c r="C1730" s="43"/>
      <c r="D1730" s="30"/>
      <c r="E1730" s="37" t="s">
        <v>175</v>
      </c>
      <c r="F1730" s="38"/>
      <c r="G1730" s="39" t="n">
        <v>15</v>
      </c>
      <c r="H1730" s="40" t="s">
        <v>143</v>
      </c>
      <c r="I1730" s="41" t="n">
        <v>93.333333333333</v>
      </c>
      <c r="J1730" s="49" t="s">
        <v>143</v>
      </c>
      <c r="K1730" s="49" t="s">
        <v>143</v>
      </c>
      <c r="L1730" s="49" t="s">
        <v>143</v>
      </c>
      <c r="M1730" s="49" t="s">
        <v>143</v>
      </c>
      <c r="N1730" s="41" t="n">
        <v>6.666666666667</v>
      </c>
      <c r="O1730" s="49" t="s">
        <v>143</v>
      </c>
      <c r="P1730" s="42" t="s">
        <v>143</v>
      </c>
    </row>
    <row r="1731" customFormat="false" ht="12.75" hidden="false" customHeight="false" outlineLevel="0" collapsed="false">
      <c r="C1731" s="43"/>
      <c r="D1731" s="30"/>
      <c r="E1731" s="37" t="s">
        <v>169</v>
      </c>
      <c r="F1731" s="38"/>
      <c r="G1731" s="39" t="n">
        <v>14</v>
      </c>
      <c r="H1731" s="48" t="n">
        <v>14.285714285714</v>
      </c>
      <c r="I1731" s="41" t="n">
        <v>85.714285714286</v>
      </c>
      <c r="J1731" s="49" t="s">
        <v>143</v>
      </c>
      <c r="K1731" s="49" t="s">
        <v>143</v>
      </c>
      <c r="L1731" s="49" t="s">
        <v>143</v>
      </c>
      <c r="M1731" s="49" t="s">
        <v>143</v>
      </c>
      <c r="N1731" s="49" t="s">
        <v>143</v>
      </c>
      <c r="O1731" s="49" t="s">
        <v>143</v>
      </c>
      <c r="P1731" s="42" t="s">
        <v>143</v>
      </c>
    </row>
    <row r="1732" customFormat="false" ht="12.75" hidden="false" customHeight="false" outlineLevel="0" collapsed="false">
      <c r="C1732" s="43"/>
      <c r="D1732" s="30"/>
      <c r="E1732" s="37" t="s">
        <v>162</v>
      </c>
      <c r="F1732" s="38"/>
      <c r="G1732" s="39" t="n">
        <v>0</v>
      </c>
      <c r="H1732" s="40" t="s">
        <v>143</v>
      </c>
      <c r="I1732" s="49" t="s">
        <v>143</v>
      </c>
      <c r="J1732" s="49" t="s">
        <v>143</v>
      </c>
      <c r="K1732" s="49" t="s">
        <v>143</v>
      </c>
      <c r="L1732" s="49" t="s">
        <v>143</v>
      </c>
      <c r="M1732" s="49" t="s">
        <v>143</v>
      </c>
      <c r="N1732" s="49" t="s">
        <v>143</v>
      </c>
      <c r="O1732" s="49" t="s">
        <v>143</v>
      </c>
      <c r="P1732" s="42" t="s">
        <v>143</v>
      </c>
    </row>
    <row r="1733" customFormat="false" ht="12.75" hidden="false" customHeight="false" outlineLevel="0" collapsed="false">
      <c r="C1733" s="43"/>
      <c r="D1733" s="30"/>
      <c r="E1733" s="37" t="s">
        <v>176</v>
      </c>
      <c r="F1733" s="38"/>
      <c r="G1733" s="39" t="n">
        <v>589</v>
      </c>
      <c r="H1733" s="48" t="n">
        <v>15.449915110357</v>
      </c>
      <c r="I1733" s="41" t="n">
        <v>70.118845500849</v>
      </c>
      <c r="J1733" s="41" t="n">
        <v>4.244482173175</v>
      </c>
      <c r="K1733" s="41" t="n">
        <v>1.69779286927</v>
      </c>
      <c r="L1733" s="41" t="n">
        <v>4.074702886248</v>
      </c>
      <c r="M1733" s="41" t="n">
        <v>0.509337860781</v>
      </c>
      <c r="N1733" s="41" t="n">
        <v>0.848896434635</v>
      </c>
      <c r="O1733" s="41" t="n">
        <v>2.376910016978</v>
      </c>
      <c r="P1733" s="61" t="n">
        <v>0.679117147708</v>
      </c>
    </row>
    <row r="1734" customFormat="false" ht="12.75" hidden="false" customHeight="false" outlineLevel="0" collapsed="false">
      <c r="C1734" s="43"/>
      <c r="D1734" s="30"/>
      <c r="E1734" s="37" t="s">
        <v>177</v>
      </c>
      <c r="F1734" s="38"/>
      <c r="G1734" s="39" t="n">
        <v>425</v>
      </c>
      <c r="H1734" s="48" t="n">
        <v>17.882352941176</v>
      </c>
      <c r="I1734" s="41" t="n">
        <v>68.235294117647</v>
      </c>
      <c r="J1734" s="41" t="n">
        <v>1.411764705882</v>
      </c>
      <c r="K1734" s="41" t="n">
        <v>3.058823529412</v>
      </c>
      <c r="L1734" s="41" t="n">
        <v>1.411764705882</v>
      </c>
      <c r="M1734" s="41" t="n">
        <v>0.705882352941</v>
      </c>
      <c r="N1734" s="41" t="n">
        <v>5.176470588235</v>
      </c>
      <c r="O1734" s="41" t="n">
        <v>1.411764705882</v>
      </c>
      <c r="P1734" s="61" t="n">
        <v>0.705882352941</v>
      </c>
    </row>
    <row r="1735" customFormat="false" ht="12.75" hidden="false" customHeight="true" outlineLevel="0" collapsed="false">
      <c r="C1735" s="44" t="s">
        <v>178</v>
      </c>
      <c r="D1735" s="30" t="s">
        <v>18</v>
      </c>
      <c r="E1735" s="31" t="s">
        <v>179</v>
      </c>
      <c r="F1735" s="32"/>
      <c r="G1735" s="33" t="n">
        <v>320</v>
      </c>
      <c r="H1735" s="34" t="n">
        <v>15.9375</v>
      </c>
      <c r="I1735" s="46" t="n">
        <v>70.9375</v>
      </c>
      <c r="J1735" s="46" t="n">
        <v>2.5</v>
      </c>
      <c r="K1735" s="46" t="n">
        <v>2.8125</v>
      </c>
      <c r="L1735" s="46" t="n">
        <v>2.5</v>
      </c>
      <c r="M1735" s="46" t="n">
        <v>0.3125</v>
      </c>
      <c r="N1735" s="46" t="n">
        <v>3.4375</v>
      </c>
      <c r="O1735" s="46" t="n">
        <v>1.25</v>
      </c>
      <c r="P1735" s="60" t="n">
        <v>0.3125</v>
      </c>
    </row>
    <row r="1736" customFormat="false" ht="12.75" hidden="false" customHeight="false" outlineLevel="0" collapsed="false">
      <c r="C1736" s="44"/>
      <c r="D1736" s="30"/>
      <c r="E1736" s="37" t="s">
        <v>180</v>
      </c>
      <c r="F1736" s="38"/>
      <c r="G1736" s="39" t="n">
        <v>331</v>
      </c>
      <c r="H1736" s="48" t="n">
        <v>16.616314199396</v>
      </c>
      <c r="I1736" s="41" t="n">
        <v>68.882175226586</v>
      </c>
      <c r="J1736" s="41" t="n">
        <v>3.021148036254</v>
      </c>
      <c r="K1736" s="41" t="n">
        <v>1.208459214502</v>
      </c>
      <c r="L1736" s="41" t="n">
        <v>4.229607250755</v>
      </c>
      <c r="M1736" s="41" t="n">
        <v>0.906344410876</v>
      </c>
      <c r="N1736" s="41" t="n">
        <v>2.114803625378</v>
      </c>
      <c r="O1736" s="41" t="n">
        <v>2.416918429003</v>
      </c>
      <c r="P1736" s="61" t="n">
        <v>0.604229607251</v>
      </c>
    </row>
    <row r="1737" customFormat="false" ht="12.75" hidden="false" customHeight="false" outlineLevel="0" collapsed="false">
      <c r="C1737" s="44"/>
      <c r="D1737" s="30"/>
      <c r="E1737" s="37" t="s">
        <v>181</v>
      </c>
      <c r="F1737" s="38"/>
      <c r="G1737" s="39" t="n">
        <v>144</v>
      </c>
      <c r="H1737" s="48" t="n">
        <v>18.75</v>
      </c>
      <c r="I1737" s="41" t="n">
        <v>68.75</v>
      </c>
      <c r="J1737" s="41" t="n">
        <v>2.083333333333</v>
      </c>
      <c r="K1737" s="41" t="n">
        <v>2.083333333333</v>
      </c>
      <c r="L1737" s="41" t="n">
        <v>2.777777777778</v>
      </c>
      <c r="M1737" s="49" t="s">
        <v>143</v>
      </c>
      <c r="N1737" s="41" t="n">
        <v>3.472222222222</v>
      </c>
      <c r="O1737" s="41" t="n">
        <v>1.388888888889</v>
      </c>
      <c r="P1737" s="61" t="n">
        <v>0.694444444444</v>
      </c>
    </row>
    <row r="1738" customFormat="false" ht="12.75" hidden="false" customHeight="false" outlineLevel="0" collapsed="false">
      <c r="C1738" s="44"/>
      <c r="D1738" s="30"/>
      <c r="E1738" s="37" t="s">
        <v>182</v>
      </c>
      <c r="F1738" s="38"/>
      <c r="G1738" s="39" t="n">
        <v>248</v>
      </c>
      <c r="H1738" s="48" t="n">
        <v>14.516129032258</v>
      </c>
      <c r="I1738" s="41" t="n">
        <v>70.564516129032</v>
      </c>
      <c r="J1738" s="41" t="n">
        <v>4.032258064516</v>
      </c>
      <c r="K1738" s="41" t="n">
        <v>2.822580645161</v>
      </c>
      <c r="L1738" s="41" t="n">
        <v>1.612903225806</v>
      </c>
      <c r="M1738" s="41" t="n">
        <v>0.806451612903</v>
      </c>
      <c r="N1738" s="41" t="n">
        <v>2.016129032258</v>
      </c>
      <c r="O1738" s="41" t="n">
        <v>2.41935483871</v>
      </c>
      <c r="P1738" s="61" t="n">
        <v>1.209677419355</v>
      </c>
    </row>
    <row r="1739" customFormat="false" ht="12.75" hidden="false" customHeight="true" outlineLevel="0" collapsed="false">
      <c r="C1739" s="51" t="s">
        <v>183</v>
      </c>
      <c r="D1739" s="52" t="s">
        <v>18</v>
      </c>
      <c r="E1739" s="31" t="s">
        <v>184</v>
      </c>
      <c r="F1739" s="32"/>
      <c r="G1739" s="33" t="n">
        <v>205</v>
      </c>
      <c r="H1739" s="34" t="n">
        <v>20.487804878049</v>
      </c>
      <c r="I1739" s="46" t="n">
        <v>64.878048780488</v>
      </c>
      <c r="J1739" s="46" t="n">
        <v>2.926829268293</v>
      </c>
      <c r="K1739" s="46" t="n">
        <v>1.951219512195</v>
      </c>
      <c r="L1739" s="46" t="n">
        <v>1.951219512195</v>
      </c>
      <c r="M1739" s="46" t="n">
        <v>0.975609756098</v>
      </c>
      <c r="N1739" s="46" t="n">
        <v>3.90243902439</v>
      </c>
      <c r="O1739" s="46" t="n">
        <v>1.463414634146</v>
      </c>
      <c r="P1739" s="60" t="n">
        <v>1.463414634146</v>
      </c>
    </row>
    <row r="1740" customFormat="false" ht="12.75" hidden="false" customHeight="false" outlineLevel="0" collapsed="false">
      <c r="C1740" s="51"/>
      <c r="D1740" s="52"/>
      <c r="E1740" s="37" t="s">
        <v>185</v>
      </c>
      <c r="F1740" s="38"/>
      <c r="G1740" s="39" t="n">
        <v>205</v>
      </c>
      <c r="H1740" s="48" t="n">
        <v>13.658536585366</v>
      </c>
      <c r="I1740" s="41" t="n">
        <v>78.048780487805</v>
      </c>
      <c r="J1740" s="41" t="n">
        <v>1.951219512195</v>
      </c>
      <c r="K1740" s="41" t="n">
        <v>0.975609756098</v>
      </c>
      <c r="L1740" s="41" t="n">
        <v>1.463414634146</v>
      </c>
      <c r="M1740" s="49" t="s">
        <v>143</v>
      </c>
      <c r="N1740" s="41" t="n">
        <v>2.926829268293</v>
      </c>
      <c r="O1740" s="41" t="n">
        <v>0.975609756098</v>
      </c>
      <c r="P1740" s="42" t="s">
        <v>143</v>
      </c>
    </row>
    <row r="1741" customFormat="false" ht="12.75" hidden="false" customHeight="false" outlineLevel="0" collapsed="false">
      <c r="C1741" s="51"/>
      <c r="D1741" s="52"/>
      <c r="E1741" s="37" t="s">
        <v>186</v>
      </c>
      <c r="F1741" s="38"/>
      <c r="G1741" s="39" t="n">
        <v>363</v>
      </c>
      <c r="H1741" s="48" t="n">
        <v>14.876033057851</v>
      </c>
      <c r="I1741" s="41" t="n">
        <v>70.247933884298</v>
      </c>
      <c r="J1741" s="41" t="n">
        <v>3.581267217631</v>
      </c>
      <c r="K1741" s="41" t="n">
        <v>1.652892561983</v>
      </c>
      <c r="L1741" s="41" t="n">
        <v>2.754820936639</v>
      </c>
      <c r="M1741" s="41" t="n">
        <v>0.275482093664</v>
      </c>
      <c r="N1741" s="41" t="n">
        <v>3.030303030303</v>
      </c>
      <c r="O1741" s="41" t="n">
        <v>2.479338842975</v>
      </c>
      <c r="P1741" s="61" t="n">
        <v>1.101928374656</v>
      </c>
    </row>
    <row r="1742" customFormat="false" ht="12.75" hidden="false" customHeight="false" outlineLevel="0" collapsed="false">
      <c r="C1742" s="51"/>
      <c r="D1742" s="52"/>
      <c r="E1742" s="53" t="s">
        <v>187</v>
      </c>
      <c r="F1742" s="54"/>
      <c r="G1742" s="55" t="n">
        <v>270</v>
      </c>
      <c r="H1742" s="56" t="n">
        <v>16.666666666667</v>
      </c>
      <c r="I1742" s="57" t="n">
        <v>67.037037037037</v>
      </c>
      <c r="J1742" s="57" t="n">
        <v>2.962962962963</v>
      </c>
      <c r="K1742" s="57" t="n">
        <v>4.074074074074</v>
      </c>
      <c r="L1742" s="57" t="n">
        <v>4.814814814815</v>
      </c>
      <c r="M1742" s="57" t="n">
        <v>1.111111111111</v>
      </c>
      <c r="N1742" s="57" t="n">
        <v>1.111111111111</v>
      </c>
      <c r="O1742" s="57" t="n">
        <v>2.222222222222</v>
      </c>
      <c r="P1742" s="58" t="s">
        <v>143</v>
      </c>
    </row>
    <row r="1744" customFormat="false" ht="12.75" hidden="false" customHeight="true" outlineLevel="0" collapsed="false">
      <c r="B1744" s="11" t="str">
        <f aca="false">HYPERLINK("#'目次'!B27", "[21]")</f>
        <v>[21]</v>
      </c>
      <c r="C1744" s="12" t="s">
        <v>315</v>
      </c>
      <c r="D1744" s="12"/>
      <c r="E1744" s="12"/>
      <c r="F1744" s="12"/>
      <c r="G1744" s="12"/>
      <c r="H1744" s="12"/>
      <c r="I1744" s="12"/>
      <c r="J1744" s="12"/>
      <c r="K1744" s="12"/>
      <c r="L1744" s="12"/>
      <c r="M1744" s="12"/>
      <c r="N1744" s="12"/>
      <c r="O1744" s="12"/>
      <c r="P1744" s="12"/>
      <c r="Q1744" s="12"/>
      <c r="R1744" s="12"/>
      <c r="S1744" s="12"/>
      <c r="T1744" s="12"/>
      <c r="U1744" s="12"/>
      <c r="V1744" s="12"/>
    </row>
    <row r="1747" customFormat="false" ht="12.75" hidden="false" customHeight="true" outlineLevel="0" collapsed="false">
      <c r="C1747" s="12" t="s">
        <v>138</v>
      </c>
      <c r="D1747" s="12"/>
      <c r="E1747" s="12"/>
      <c r="F1747" s="12"/>
      <c r="G1747" s="12"/>
      <c r="H1747" s="12"/>
      <c r="I1747" s="12"/>
      <c r="J1747" s="12"/>
      <c r="K1747" s="12"/>
      <c r="L1747" s="12"/>
      <c r="M1747" s="12"/>
      <c r="N1747" s="12"/>
      <c r="O1747" s="12"/>
      <c r="P1747" s="12"/>
      <c r="Q1747" s="12"/>
      <c r="R1747" s="12"/>
      <c r="S1747" s="12"/>
      <c r="T1747" s="12"/>
      <c r="U1747" s="12"/>
      <c r="V1747" s="12"/>
    </row>
    <row r="1748" customFormat="false" ht="90.75" hidden="false" customHeight="false" outlineLevel="0" collapsed="false">
      <c r="C1748" s="13"/>
      <c r="D1748" s="13"/>
      <c r="E1748" s="13"/>
      <c r="F1748" s="13"/>
      <c r="G1748" s="14" t="s">
        <v>139</v>
      </c>
      <c r="H1748" s="65" t="s">
        <v>316</v>
      </c>
      <c r="I1748" s="66" t="s">
        <v>317</v>
      </c>
      <c r="J1748" s="66" t="s">
        <v>318</v>
      </c>
      <c r="K1748" s="66" t="s">
        <v>319</v>
      </c>
      <c r="L1748" s="66" t="s">
        <v>320</v>
      </c>
      <c r="M1748" s="66" t="s">
        <v>321</v>
      </c>
      <c r="N1748" s="66" t="s">
        <v>322</v>
      </c>
      <c r="O1748" s="66" t="s">
        <v>323</v>
      </c>
      <c r="P1748" s="16" t="s">
        <v>324</v>
      </c>
      <c r="Q1748" s="16" t="s">
        <v>162</v>
      </c>
      <c r="R1748" s="16" t="s">
        <v>325</v>
      </c>
      <c r="S1748" s="17" t="s">
        <v>196</v>
      </c>
    </row>
    <row r="1749" customFormat="false" ht="12.75" hidden="false" customHeight="false" outlineLevel="0" collapsed="false">
      <c r="C1749" s="13"/>
      <c r="D1749" s="13"/>
      <c r="E1749" s="13"/>
      <c r="F1749" s="13"/>
      <c r="G1749" s="18"/>
      <c r="H1749" s="67" t="s">
        <v>326</v>
      </c>
      <c r="I1749" s="68" t="s">
        <v>327</v>
      </c>
      <c r="J1749" s="68" t="s">
        <v>328</v>
      </c>
      <c r="K1749" s="68" t="s">
        <v>329</v>
      </c>
      <c r="L1749" s="68" t="s">
        <v>330</v>
      </c>
      <c r="M1749" s="68" t="s">
        <v>331</v>
      </c>
      <c r="N1749" s="68" t="s">
        <v>332</v>
      </c>
      <c r="O1749" s="68" t="s">
        <v>333</v>
      </c>
      <c r="P1749" s="68" t="s">
        <v>334</v>
      </c>
      <c r="Q1749" s="20"/>
      <c r="R1749" s="20"/>
      <c r="S1749" s="21"/>
    </row>
    <row r="1750" customFormat="false" ht="12.75" hidden="false" customHeight="false" outlineLevel="0" collapsed="false">
      <c r="C1750" s="22"/>
      <c r="D1750" s="23"/>
      <c r="E1750" s="24" t="s">
        <v>139</v>
      </c>
      <c r="F1750" s="25"/>
      <c r="G1750" s="26" t="n">
        <v>1043</v>
      </c>
      <c r="H1750" s="27" t="n">
        <v>0.383509108341</v>
      </c>
      <c r="I1750" s="27" t="n">
        <v>4.31447746884</v>
      </c>
      <c r="J1750" s="27" t="n">
        <v>26.366251198466</v>
      </c>
      <c r="K1750" s="27" t="n">
        <v>23.489932885906</v>
      </c>
      <c r="L1750" s="27" t="n">
        <v>16.01150527325</v>
      </c>
      <c r="M1750" s="27" t="n">
        <v>8.62895493768</v>
      </c>
      <c r="N1750" s="27" t="n">
        <v>4.410354745925</v>
      </c>
      <c r="O1750" s="27" t="n">
        <v>6.519654841802</v>
      </c>
      <c r="P1750" s="27" t="n">
        <v>0.383509108341</v>
      </c>
      <c r="Q1750" s="27" t="n">
        <v>9.491850431448</v>
      </c>
      <c r="R1750" s="27" t="n">
        <v>29.610699152542</v>
      </c>
      <c r="S1750" s="59" t="n">
        <v>17.022945712796</v>
      </c>
    </row>
    <row r="1751" customFormat="false" ht="12.75" hidden="false" customHeight="true" outlineLevel="0" collapsed="false">
      <c r="C1751" s="29" t="s">
        <v>144</v>
      </c>
      <c r="D1751" s="30" t="s">
        <v>18</v>
      </c>
      <c r="E1751" s="31" t="s">
        <v>145</v>
      </c>
      <c r="F1751" s="32"/>
      <c r="G1751" s="33" t="n">
        <v>469</v>
      </c>
      <c r="H1751" s="50" t="s">
        <v>143</v>
      </c>
      <c r="I1751" s="46" t="n">
        <v>3.62473347548</v>
      </c>
      <c r="J1751" s="46" t="n">
        <v>19.402985074627</v>
      </c>
      <c r="K1751" s="46" t="n">
        <v>22.174840085288</v>
      </c>
      <c r="L1751" s="46" t="n">
        <v>20.042643923241</v>
      </c>
      <c r="M1751" s="46" t="n">
        <v>11.087420042644</v>
      </c>
      <c r="N1751" s="46" t="n">
        <v>7.036247334755</v>
      </c>
      <c r="O1751" s="46" t="n">
        <v>8.955223880597</v>
      </c>
      <c r="P1751" s="35" t="s">
        <v>143</v>
      </c>
      <c r="Q1751" s="46" t="n">
        <v>7.675906183369</v>
      </c>
      <c r="R1751" s="46" t="n">
        <v>33.677829099307</v>
      </c>
      <c r="S1751" s="60" t="n">
        <v>17.766607199671</v>
      </c>
    </row>
    <row r="1752" customFormat="false" ht="12.75" hidden="false" customHeight="false" outlineLevel="0" collapsed="false">
      <c r="C1752" s="29"/>
      <c r="D1752" s="30"/>
      <c r="E1752" s="37" t="s">
        <v>146</v>
      </c>
      <c r="F1752" s="38"/>
      <c r="G1752" s="39" t="n">
        <v>574</v>
      </c>
      <c r="H1752" s="48" t="n">
        <v>0.696864111498</v>
      </c>
      <c r="I1752" s="41" t="n">
        <v>4.878048780488</v>
      </c>
      <c r="J1752" s="41" t="n">
        <v>32.05574912892</v>
      </c>
      <c r="K1752" s="41" t="n">
        <v>24.564459930314</v>
      </c>
      <c r="L1752" s="41" t="n">
        <v>12.717770034843</v>
      </c>
      <c r="M1752" s="41" t="n">
        <v>6.620209059233</v>
      </c>
      <c r="N1752" s="41" t="n">
        <v>2.264808362369</v>
      </c>
      <c r="O1752" s="41" t="n">
        <v>4.529616724739</v>
      </c>
      <c r="P1752" s="41" t="n">
        <v>0.696864111498</v>
      </c>
      <c r="Q1752" s="41" t="n">
        <v>10.975609756098</v>
      </c>
      <c r="R1752" s="41" t="n">
        <v>26.164383561644</v>
      </c>
      <c r="S1752" s="61" t="n">
        <v>15.572077309309</v>
      </c>
    </row>
    <row r="1753" customFormat="false" ht="12.75" hidden="false" customHeight="true" outlineLevel="0" collapsed="false">
      <c r="C1753" s="43" t="s">
        <v>147</v>
      </c>
      <c r="D1753" s="44" t="s">
        <v>148</v>
      </c>
      <c r="E1753" s="45" t="s">
        <v>149</v>
      </c>
      <c r="F1753" s="32"/>
      <c r="G1753" s="33" t="n">
        <v>268</v>
      </c>
      <c r="H1753" s="34" t="n">
        <v>0.373134328358</v>
      </c>
      <c r="I1753" s="46" t="n">
        <v>7.089552238806</v>
      </c>
      <c r="J1753" s="46" t="n">
        <v>22.388059701493</v>
      </c>
      <c r="K1753" s="46" t="n">
        <v>17.537313432836</v>
      </c>
      <c r="L1753" s="46" t="n">
        <v>14.179104477612</v>
      </c>
      <c r="M1753" s="46" t="n">
        <v>9.328358208955</v>
      </c>
      <c r="N1753" s="46" t="n">
        <v>8.208955223881</v>
      </c>
      <c r="O1753" s="46" t="n">
        <v>11.567164179104</v>
      </c>
      <c r="P1753" s="46" t="n">
        <v>1.119402985075</v>
      </c>
      <c r="Q1753" s="46" t="n">
        <v>8.208955223881</v>
      </c>
      <c r="R1753" s="46" t="n">
        <v>33.058943089431</v>
      </c>
      <c r="S1753" s="60" t="n">
        <v>20.380752757443</v>
      </c>
    </row>
    <row r="1754" customFormat="false" ht="12.75" hidden="false" customHeight="false" outlineLevel="0" collapsed="false">
      <c r="C1754" s="43"/>
      <c r="D1754" s="44"/>
      <c r="E1754" s="47" t="s">
        <v>150</v>
      </c>
      <c r="F1754" s="38"/>
      <c r="G1754" s="39" t="n">
        <v>209</v>
      </c>
      <c r="H1754" s="40" t="s">
        <v>143</v>
      </c>
      <c r="I1754" s="41" t="n">
        <v>3.827751196172</v>
      </c>
      <c r="J1754" s="41" t="n">
        <v>26.794258373206</v>
      </c>
      <c r="K1754" s="41" t="n">
        <v>26.315789473684</v>
      </c>
      <c r="L1754" s="41" t="n">
        <v>16.267942583732</v>
      </c>
      <c r="M1754" s="41" t="n">
        <v>8.133971291866</v>
      </c>
      <c r="N1754" s="41" t="n">
        <v>4.784688995215</v>
      </c>
      <c r="O1754" s="41" t="n">
        <v>3.349282296651</v>
      </c>
      <c r="P1754" s="41" t="n">
        <v>0.478468899522</v>
      </c>
      <c r="Q1754" s="41" t="n">
        <v>10.047846889952</v>
      </c>
      <c r="R1754" s="41" t="n">
        <v>28.125</v>
      </c>
      <c r="S1754" s="61" t="n">
        <v>14.956767019618</v>
      </c>
    </row>
    <row r="1755" customFormat="false" ht="12.75" hidden="false" customHeight="false" outlineLevel="0" collapsed="false">
      <c r="C1755" s="43"/>
      <c r="D1755" s="44"/>
      <c r="E1755" s="47" t="s">
        <v>151</v>
      </c>
      <c r="F1755" s="38"/>
      <c r="G1755" s="39" t="n">
        <v>204</v>
      </c>
      <c r="H1755" s="48" t="n">
        <v>1.470588235294</v>
      </c>
      <c r="I1755" s="41" t="n">
        <v>4.901960784314</v>
      </c>
      <c r="J1755" s="41" t="n">
        <v>25.490196078431</v>
      </c>
      <c r="K1755" s="41" t="n">
        <v>25.980392156863</v>
      </c>
      <c r="L1755" s="41" t="n">
        <v>11.764705882353</v>
      </c>
      <c r="M1755" s="41" t="n">
        <v>10.294117647059</v>
      </c>
      <c r="N1755" s="41" t="n">
        <v>3.43137254902</v>
      </c>
      <c r="O1755" s="41" t="n">
        <v>6.372549019608</v>
      </c>
      <c r="P1755" s="49" t="s">
        <v>143</v>
      </c>
      <c r="Q1755" s="41" t="n">
        <v>10.294117647059</v>
      </c>
      <c r="R1755" s="41" t="n">
        <v>28.96174863388</v>
      </c>
      <c r="S1755" s="61" t="n">
        <v>17.119526837015</v>
      </c>
    </row>
    <row r="1756" customFormat="false" ht="12.75" hidden="false" customHeight="false" outlineLevel="0" collapsed="false">
      <c r="C1756" s="43"/>
      <c r="D1756" s="44"/>
      <c r="E1756" s="47" t="s">
        <v>152</v>
      </c>
      <c r="F1756" s="38"/>
      <c r="G1756" s="39" t="n">
        <v>194</v>
      </c>
      <c r="H1756" s="40" t="s">
        <v>143</v>
      </c>
      <c r="I1756" s="41" t="n">
        <v>2.577319587629</v>
      </c>
      <c r="J1756" s="41" t="n">
        <v>32.989690721649</v>
      </c>
      <c r="K1756" s="41" t="n">
        <v>24.226804123711</v>
      </c>
      <c r="L1756" s="41" t="n">
        <v>20.618556701031</v>
      </c>
      <c r="M1756" s="41" t="n">
        <v>6.701030927835</v>
      </c>
      <c r="N1756" s="41" t="n">
        <v>2.061855670103</v>
      </c>
      <c r="O1756" s="41" t="n">
        <v>5.154639175258</v>
      </c>
      <c r="P1756" s="49" t="s">
        <v>143</v>
      </c>
      <c r="Q1756" s="41" t="n">
        <v>5.670103092784</v>
      </c>
      <c r="R1756" s="41" t="n">
        <v>27.882513661202</v>
      </c>
      <c r="S1756" s="61" t="n">
        <v>15.150023400358</v>
      </c>
    </row>
    <row r="1757" customFormat="false" ht="12.75" hidden="false" customHeight="false" outlineLevel="0" collapsed="false">
      <c r="C1757" s="43"/>
      <c r="D1757" s="44"/>
      <c r="E1757" s="47" t="s">
        <v>153</v>
      </c>
      <c r="F1757" s="38"/>
      <c r="G1757" s="39" t="n">
        <v>168</v>
      </c>
      <c r="H1757" s="40" t="s">
        <v>143</v>
      </c>
      <c r="I1757" s="41" t="n">
        <v>1.785714285714</v>
      </c>
      <c r="J1757" s="41" t="n">
        <v>25.595238095238</v>
      </c>
      <c r="K1757" s="41" t="n">
        <v>25.595238095238</v>
      </c>
      <c r="L1757" s="41" t="n">
        <v>18.452380952381</v>
      </c>
      <c r="M1757" s="41" t="n">
        <v>8.333333333333</v>
      </c>
      <c r="N1757" s="41" t="n">
        <v>1.785714285714</v>
      </c>
      <c r="O1757" s="41" t="n">
        <v>4.166666666667</v>
      </c>
      <c r="P1757" s="49" t="s">
        <v>143</v>
      </c>
      <c r="Q1757" s="41" t="n">
        <v>14.285714285714</v>
      </c>
      <c r="R1757" s="41" t="n">
        <v>28.680555555556</v>
      </c>
      <c r="S1757" s="61" t="n">
        <v>14.595191648951</v>
      </c>
    </row>
    <row r="1758" customFormat="false" ht="12.75" hidden="false" customHeight="false" outlineLevel="0" collapsed="false">
      <c r="C1758" s="43"/>
      <c r="D1758" s="44"/>
      <c r="E1758" s="47" t="s">
        <v>154</v>
      </c>
      <c r="F1758" s="38"/>
      <c r="G1758" s="39" t="n">
        <v>775</v>
      </c>
      <c r="H1758" s="48" t="n">
        <v>0.387096774194</v>
      </c>
      <c r="I1758" s="41" t="n">
        <v>3.354838709677</v>
      </c>
      <c r="J1758" s="41" t="n">
        <v>27.741935483871</v>
      </c>
      <c r="K1758" s="41" t="n">
        <v>25.548387096774</v>
      </c>
      <c r="L1758" s="41" t="n">
        <v>16.645161290323</v>
      </c>
      <c r="M1758" s="41" t="n">
        <v>8.387096774194</v>
      </c>
      <c r="N1758" s="41" t="n">
        <v>3.096774193548</v>
      </c>
      <c r="O1758" s="41" t="n">
        <v>4.774193548387</v>
      </c>
      <c r="P1758" s="41" t="n">
        <v>0.129032258065</v>
      </c>
      <c r="Q1758" s="41" t="n">
        <v>9.935483870968</v>
      </c>
      <c r="R1758" s="41" t="n">
        <v>28.395415472779</v>
      </c>
      <c r="S1758" s="61" t="n">
        <v>15.503985016934</v>
      </c>
    </row>
    <row r="1759" customFormat="false" ht="12.75" hidden="false" customHeight="false" outlineLevel="0" collapsed="false">
      <c r="C1759" s="43"/>
      <c r="D1759" s="44"/>
      <c r="E1759" s="47" t="s">
        <v>155</v>
      </c>
      <c r="F1759" s="38"/>
      <c r="G1759" s="39" t="n">
        <v>362</v>
      </c>
      <c r="H1759" s="40" t="s">
        <v>143</v>
      </c>
      <c r="I1759" s="41" t="n">
        <v>2.209944751381</v>
      </c>
      <c r="J1759" s="41" t="n">
        <v>29.558011049724</v>
      </c>
      <c r="K1759" s="41" t="n">
        <v>24.861878453039</v>
      </c>
      <c r="L1759" s="41" t="n">
        <v>19.613259668508</v>
      </c>
      <c r="M1759" s="41" t="n">
        <v>7.458563535912</v>
      </c>
      <c r="N1759" s="41" t="n">
        <v>1.933701657459</v>
      </c>
      <c r="O1759" s="41" t="n">
        <v>4.696132596685</v>
      </c>
      <c r="P1759" s="49" t="s">
        <v>143</v>
      </c>
      <c r="Q1759" s="41" t="n">
        <v>9.668508287293</v>
      </c>
      <c r="R1759" s="41" t="n">
        <v>28.233944954128</v>
      </c>
      <c r="S1759" s="61" t="n">
        <v>14.890845502804</v>
      </c>
    </row>
    <row r="1760" customFormat="false" ht="12.75" hidden="false" customHeight="true" outlineLevel="0" collapsed="false">
      <c r="C1760" s="43"/>
      <c r="D1760" s="44" t="s">
        <v>145</v>
      </c>
      <c r="E1760" s="45" t="s">
        <v>149</v>
      </c>
      <c r="F1760" s="32"/>
      <c r="G1760" s="33" t="n">
        <v>133</v>
      </c>
      <c r="H1760" s="50" t="s">
        <v>143</v>
      </c>
      <c r="I1760" s="46" t="n">
        <v>6.766917293233</v>
      </c>
      <c r="J1760" s="46" t="n">
        <v>15.789473684211</v>
      </c>
      <c r="K1760" s="46" t="n">
        <v>16.541353383459</v>
      </c>
      <c r="L1760" s="46" t="n">
        <v>16.541353383459</v>
      </c>
      <c r="M1760" s="46" t="n">
        <v>10.526315789474</v>
      </c>
      <c r="N1760" s="46" t="n">
        <v>12.03007518797</v>
      </c>
      <c r="O1760" s="46" t="n">
        <v>16.541353383459</v>
      </c>
      <c r="P1760" s="35" t="s">
        <v>143</v>
      </c>
      <c r="Q1760" s="46" t="n">
        <v>5.263157894737</v>
      </c>
      <c r="R1760" s="46" t="n">
        <v>38.154761904762</v>
      </c>
      <c r="S1760" s="60" t="n">
        <v>20.95513915828</v>
      </c>
    </row>
    <row r="1761" customFormat="false" ht="12.75" hidden="false" customHeight="false" outlineLevel="0" collapsed="false">
      <c r="C1761" s="43"/>
      <c r="D1761" s="44"/>
      <c r="E1761" s="47" t="s">
        <v>150</v>
      </c>
      <c r="F1761" s="38"/>
      <c r="G1761" s="39" t="n">
        <v>97</v>
      </c>
      <c r="H1761" s="40" t="s">
        <v>143</v>
      </c>
      <c r="I1761" s="41" t="n">
        <v>4.123711340206</v>
      </c>
      <c r="J1761" s="41" t="n">
        <v>21.649484536082</v>
      </c>
      <c r="K1761" s="41" t="n">
        <v>26.80412371134</v>
      </c>
      <c r="L1761" s="41" t="n">
        <v>20.618556701031</v>
      </c>
      <c r="M1761" s="41" t="n">
        <v>6.185567010309</v>
      </c>
      <c r="N1761" s="41" t="n">
        <v>8.247422680412</v>
      </c>
      <c r="O1761" s="41" t="n">
        <v>3.092783505155</v>
      </c>
      <c r="P1761" s="49" t="s">
        <v>143</v>
      </c>
      <c r="Q1761" s="41" t="n">
        <v>9.278350515464</v>
      </c>
      <c r="R1761" s="41" t="n">
        <v>29.801136363636</v>
      </c>
      <c r="S1761" s="61" t="n">
        <v>15.034546381608</v>
      </c>
    </row>
    <row r="1762" customFormat="false" ht="12.75" hidden="false" customHeight="false" outlineLevel="0" collapsed="false">
      <c r="C1762" s="43"/>
      <c r="D1762" s="44"/>
      <c r="E1762" s="47" t="s">
        <v>151</v>
      </c>
      <c r="F1762" s="38"/>
      <c r="G1762" s="39" t="n">
        <v>85</v>
      </c>
      <c r="H1762" s="40" t="s">
        <v>143</v>
      </c>
      <c r="I1762" s="41" t="n">
        <v>4.705882352941</v>
      </c>
      <c r="J1762" s="41" t="n">
        <v>21.176470588235</v>
      </c>
      <c r="K1762" s="41" t="n">
        <v>25.882352941176</v>
      </c>
      <c r="L1762" s="41" t="n">
        <v>15.294117647059</v>
      </c>
      <c r="M1762" s="41" t="n">
        <v>14.117647058824</v>
      </c>
      <c r="N1762" s="41" t="n">
        <v>4.705882352941</v>
      </c>
      <c r="O1762" s="41" t="n">
        <v>5.882352941176</v>
      </c>
      <c r="P1762" s="49" t="s">
        <v>143</v>
      </c>
      <c r="Q1762" s="41" t="n">
        <v>8.235294117647</v>
      </c>
      <c r="R1762" s="41" t="n">
        <v>31.121794871795</v>
      </c>
      <c r="S1762" s="61" t="n">
        <v>16.547096480392</v>
      </c>
    </row>
    <row r="1763" customFormat="false" ht="12.75" hidden="false" customHeight="false" outlineLevel="0" collapsed="false">
      <c r="C1763" s="43"/>
      <c r="D1763" s="44"/>
      <c r="E1763" s="47" t="s">
        <v>152</v>
      </c>
      <c r="F1763" s="38"/>
      <c r="G1763" s="39" t="n">
        <v>85</v>
      </c>
      <c r="H1763" s="40" t="s">
        <v>143</v>
      </c>
      <c r="I1763" s="49" t="s">
        <v>143</v>
      </c>
      <c r="J1763" s="41" t="n">
        <v>29.411764705882</v>
      </c>
      <c r="K1763" s="41" t="n">
        <v>17.647058823529</v>
      </c>
      <c r="L1763" s="41" t="n">
        <v>25.882352941176</v>
      </c>
      <c r="M1763" s="41" t="n">
        <v>11.764705882353</v>
      </c>
      <c r="N1763" s="41" t="n">
        <v>2.352941176471</v>
      </c>
      <c r="O1763" s="41" t="n">
        <v>8.235294117647</v>
      </c>
      <c r="P1763" s="49" t="s">
        <v>143</v>
      </c>
      <c r="Q1763" s="41" t="n">
        <v>4.705882352941</v>
      </c>
      <c r="R1763" s="41" t="n">
        <v>31.944444444444</v>
      </c>
      <c r="S1763" s="61" t="n">
        <v>16.728531017397</v>
      </c>
    </row>
    <row r="1764" customFormat="false" ht="12.75" hidden="false" customHeight="false" outlineLevel="0" collapsed="false">
      <c r="C1764" s="43"/>
      <c r="D1764" s="44"/>
      <c r="E1764" s="47" t="s">
        <v>153</v>
      </c>
      <c r="F1764" s="38"/>
      <c r="G1764" s="39" t="n">
        <v>69</v>
      </c>
      <c r="H1764" s="40" t="s">
        <v>143</v>
      </c>
      <c r="I1764" s="49" t="s">
        <v>143</v>
      </c>
      <c r="J1764" s="41" t="n">
        <v>8.695652173913</v>
      </c>
      <c r="K1764" s="41" t="n">
        <v>27.536231884058</v>
      </c>
      <c r="L1764" s="41" t="n">
        <v>24.63768115942</v>
      </c>
      <c r="M1764" s="41" t="n">
        <v>14.492753623188</v>
      </c>
      <c r="N1764" s="41" t="n">
        <v>4.347826086957</v>
      </c>
      <c r="O1764" s="41" t="n">
        <v>7.246376811594</v>
      </c>
      <c r="P1764" s="49" t="s">
        <v>143</v>
      </c>
      <c r="Q1764" s="41" t="n">
        <v>13.04347826087</v>
      </c>
      <c r="R1764" s="41" t="n">
        <v>35.625</v>
      </c>
      <c r="S1764" s="61" t="n">
        <v>15.130960794883</v>
      </c>
    </row>
    <row r="1765" customFormat="false" ht="12.75" hidden="false" customHeight="false" outlineLevel="0" collapsed="false">
      <c r="C1765" s="43"/>
      <c r="D1765" s="44"/>
      <c r="E1765" s="47" t="s">
        <v>154</v>
      </c>
      <c r="F1765" s="38"/>
      <c r="G1765" s="39" t="n">
        <v>336</v>
      </c>
      <c r="H1765" s="40" t="s">
        <v>143</v>
      </c>
      <c r="I1765" s="41" t="n">
        <v>2.380952380952</v>
      </c>
      <c r="J1765" s="41" t="n">
        <v>20.833333333333</v>
      </c>
      <c r="K1765" s="41" t="n">
        <v>24.404761904762</v>
      </c>
      <c r="L1765" s="41" t="n">
        <v>21.428571428571</v>
      </c>
      <c r="M1765" s="41" t="n">
        <v>11.309523809524</v>
      </c>
      <c r="N1765" s="41" t="n">
        <v>5.059523809524</v>
      </c>
      <c r="O1765" s="41" t="n">
        <v>5.952380952381</v>
      </c>
      <c r="P1765" s="49" t="s">
        <v>143</v>
      </c>
      <c r="Q1765" s="41" t="n">
        <v>8.630952380952</v>
      </c>
      <c r="R1765" s="41" t="n">
        <v>31.840390879479</v>
      </c>
      <c r="S1765" s="61" t="n">
        <v>15.956454136333</v>
      </c>
    </row>
    <row r="1766" customFormat="false" ht="12.75" hidden="false" customHeight="false" outlineLevel="0" collapsed="false">
      <c r="C1766" s="43"/>
      <c r="D1766" s="44"/>
      <c r="E1766" s="47" t="s">
        <v>155</v>
      </c>
      <c r="F1766" s="38"/>
      <c r="G1766" s="39" t="n">
        <v>154</v>
      </c>
      <c r="H1766" s="40" t="s">
        <v>143</v>
      </c>
      <c r="I1766" s="49" t="s">
        <v>143</v>
      </c>
      <c r="J1766" s="41" t="n">
        <v>20.12987012987</v>
      </c>
      <c r="K1766" s="41" t="n">
        <v>22.077922077922</v>
      </c>
      <c r="L1766" s="41" t="n">
        <v>25.324675324675</v>
      </c>
      <c r="M1766" s="41" t="n">
        <v>12.987012987013</v>
      </c>
      <c r="N1766" s="41" t="n">
        <v>3.246753246753</v>
      </c>
      <c r="O1766" s="41" t="n">
        <v>7.792207792208</v>
      </c>
      <c r="P1766" s="49" t="s">
        <v>143</v>
      </c>
      <c r="Q1766" s="41" t="n">
        <v>8.441558441558</v>
      </c>
      <c r="R1766" s="41" t="n">
        <v>33.510638297872</v>
      </c>
      <c r="S1766" s="61" t="n">
        <v>16.116148521315</v>
      </c>
    </row>
    <row r="1767" customFormat="false" ht="12.75" hidden="false" customHeight="true" outlineLevel="0" collapsed="false">
      <c r="C1767" s="43"/>
      <c r="D1767" s="44" t="s">
        <v>146</v>
      </c>
      <c r="E1767" s="45" t="s">
        <v>149</v>
      </c>
      <c r="F1767" s="32"/>
      <c r="G1767" s="33" t="n">
        <v>135</v>
      </c>
      <c r="H1767" s="34" t="n">
        <v>0.740740740741</v>
      </c>
      <c r="I1767" s="46" t="n">
        <v>7.407407407407</v>
      </c>
      <c r="J1767" s="46" t="n">
        <v>28.888888888889</v>
      </c>
      <c r="K1767" s="46" t="n">
        <v>18.518518518519</v>
      </c>
      <c r="L1767" s="46" t="n">
        <v>11.851851851852</v>
      </c>
      <c r="M1767" s="46" t="n">
        <v>8.148148148148</v>
      </c>
      <c r="N1767" s="46" t="n">
        <v>4.444444444444</v>
      </c>
      <c r="O1767" s="46" t="n">
        <v>6.666666666667</v>
      </c>
      <c r="P1767" s="46" t="n">
        <v>2.222222222222</v>
      </c>
      <c r="Q1767" s="46" t="n">
        <v>11.111111111111</v>
      </c>
      <c r="R1767" s="46" t="n">
        <v>27.708333333333</v>
      </c>
      <c r="S1767" s="60" t="n">
        <v>18.372840676112</v>
      </c>
    </row>
    <row r="1768" customFormat="false" ht="12.75" hidden="false" customHeight="false" outlineLevel="0" collapsed="false">
      <c r="C1768" s="43"/>
      <c r="D1768" s="44"/>
      <c r="E1768" s="47" t="s">
        <v>150</v>
      </c>
      <c r="F1768" s="38"/>
      <c r="G1768" s="39" t="n">
        <v>112</v>
      </c>
      <c r="H1768" s="40" t="s">
        <v>143</v>
      </c>
      <c r="I1768" s="41" t="n">
        <v>3.571428571429</v>
      </c>
      <c r="J1768" s="41" t="n">
        <v>31.25</v>
      </c>
      <c r="K1768" s="41" t="n">
        <v>25.892857142857</v>
      </c>
      <c r="L1768" s="41" t="n">
        <v>12.5</v>
      </c>
      <c r="M1768" s="41" t="n">
        <v>9.821428571429</v>
      </c>
      <c r="N1768" s="41" t="n">
        <v>1.785714285714</v>
      </c>
      <c r="O1768" s="41" t="n">
        <v>3.571428571429</v>
      </c>
      <c r="P1768" s="41" t="n">
        <v>0.892857142857</v>
      </c>
      <c r="Q1768" s="41" t="n">
        <v>10.714285714286</v>
      </c>
      <c r="R1768" s="41" t="n">
        <v>26.65</v>
      </c>
      <c r="S1768" s="61" t="n">
        <v>14.806069598975</v>
      </c>
    </row>
    <row r="1769" customFormat="false" ht="12.75" hidden="false" customHeight="false" outlineLevel="0" collapsed="false">
      <c r="C1769" s="43"/>
      <c r="D1769" s="44"/>
      <c r="E1769" s="47" t="s">
        <v>151</v>
      </c>
      <c r="F1769" s="38"/>
      <c r="G1769" s="39" t="n">
        <v>119</v>
      </c>
      <c r="H1769" s="48" t="n">
        <v>2.521008403361</v>
      </c>
      <c r="I1769" s="41" t="n">
        <v>5.042016806723</v>
      </c>
      <c r="J1769" s="41" t="n">
        <v>28.571428571429</v>
      </c>
      <c r="K1769" s="41" t="n">
        <v>26.050420168067</v>
      </c>
      <c r="L1769" s="41" t="n">
        <v>9.243697478992</v>
      </c>
      <c r="M1769" s="41" t="n">
        <v>7.563025210084</v>
      </c>
      <c r="N1769" s="41" t="n">
        <v>2.521008403361</v>
      </c>
      <c r="O1769" s="41" t="n">
        <v>6.72268907563</v>
      </c>
      <c r="P1769" s="49" t="s">
        <v>143</v>
      </c>
      <c r="Q1769" s="41" t="n">
        <v>11.764705882353</v>
      </c>
      <c r="R1769" s="41" t="n">
        <v>27.357142857143</v>
      </c>
      <c r="S1769" s="61" t="n">
        <v>17.437486460667</v>
      </c>
    </row>
    <row r="1770" customFormat="false" ht="12.75" hidden="false" customHeight="false" outlineLevel="0" collapsed="false">
      <c r="C1770" s="43"/>
      <c r="D1770" s="44"/>
      <c r="E1770" s="47" t="s">
        <v>152</v>
      </c>
      <c r="F1770" s="38"/>
      <c r="G1770" s="39" t="n">
        <v>109</v>
      </c>
      <c r="H1770" s="40" t="s">
        <v>143</v>
      </c>
      <c r="I1770" s="41" t="n">
        <v>4.587155963303</v>
      </c>
      <c r="J1770" s="41" t="n">
        <v>35.779816513761</v>
      </c>
      <c r="K1770" s="41" t="n">
        <v>29.357798165138</v>
      </c>
      <c r="L1770" s="41" t="n">
        <v>16.51376146789</v>
      </c>
      <c r="M1770" s="41" t="n">
        <v>2.752293577982</v>
      </c>
      <c r="N1770" s="41" t="n">
        <v>1.834862385321</v>
      </c>
      <c r="O1770" s="41" t="n">
        <v>2.752293577982</v>
      </c>
      <c r="P1770" s="49" t="s">
        <v>143</v>
      </c>
      <c r="Q1770" s="41" t="n">
        <v>6.422018348624</v>
      </c>
      <c r="R1770" s="41" t="n">
        <v>24.656862745098</v>
      </c>
      <c r="S1770" s="61" t="n">
        <v>12.96911418461</v>
      </c>
    </row>
    <row r="1771" customFormat="false" ht="12.75" hidden="false" customHeight="false" outlineLevel="0" collapsed="false">
      <c r="C1771" s="43"/>
      <c r="D1771" s="44"/>
      <c r="E1771" s="47" t="s">
        <v>153</v>
      </c>
      <c r="F1771" s="38"/>
      <c r="G1771" s="39" t="n">
        <v>99</v>
      </c>
      <c r="H1771" s="40" t="s">
        <v>143</v>
      </c>
      <c r="I1771" s="41" t="n">
        <v>3.030303030303</v>
      </c>
      <c r="J1771" s="41" t="n">
        <v>37.373737373737</v>
      </c>
      <c r="K1771" s="41" t="n">
        <v>24.242424242424</v>
      </c>
      <c r="L1771" s="41" t="n">
        <v>14.141414141414</v>
      </c>
      <c r="M1771" s="41" t="n">
        <v>4.040404040404</v>
      </c>
      <c r="N1771" s="49" t="s">
        <v>143</v>
      </c>
      <c r="O1771" s="41" t="n">
        <v>2.020202020202</v>
      </c>
      <c r="P1771" s="49" t="s">
        <v>143</v>
      </c>
      <c r="Q1771" s="41" t="n">
        <v>15.151515151515</v>
      </c>
      <c r="R1771" s="41" t="n">
        <v>23.720238095238</v>
      </c>
      <c r="S1771" s="61" t="n">
        <v>12.020903277428</v>
      </c>
    </row>
    <row r="1772" customFormat="false" ht="12.75" hidden="false" customHeight="false" outlineLevel="0" collapsed="false">
      <c r="C1772" s="43"/>
      <c r="D1772" s="44"/>
      <c r="E1772" s="47" t="s">
        <v>154</v>
      </c>
      <c r="F1772" s="38"/>
      <c r="G1772" s="39" t="n">
        <v>439</v>
      </c>
      <c r="H1772" s="48" t="n">
        <v>0.683371298405</v>
      </c>
      <c r="I1772" s="41" t="n">
        <v>4.100227790433</v>
      </c>
      <c r="J1772" s="41" t="n">
        <v>33.029612756264</v>
      </c>
      <c r="K1772" s="41" t="n">
        <v>26.423690205011</v>
      </c>
      <c r="L1772" s="41" t="n">
        <v>12.984054669704</v>
      </c>
      <c r="M1772" s="41" t="n">
        <v>6.150341685649</v>
      </c>
      <c r="N1772" s="41" t="n">
        <v>1.594533029613</v>
      </c>
      <c r="O1772" s="41" t="n">
        <v>3.872437357631</v>
      </c>
      <c r="P1772" s="41" t="n">
        <v>0.227790432802</v>
      </c>
      <c r="Q1772" s="41" t="n">
        <v>10.933940774487</v>
      </c>
      <c r="R1772" s="41" t="n">
        <v>25.690537084399</v>
      </c>
      <c r="S1772" s="61" t="n">
        <v>14.599442822808</v>
      </c>
    </row>
    <row r="1773" customFormat="false" ht="12.75" hidden="false" customHeight="false" outlineLevel="0" collapsed="false">
      <c r="C1773" s="43"/>
      <c r="D1773" s="44"/>
      <c r="E1773" s="47" t="s">
        <v>155</v>
      </c>
      <c r="F1773" s="38"/>
      <c r="G1773" s="39" t="n">
        <v>208</v>
      </c>
      <c r="H1773" s="40" t="s">
        <v>143</v>
      </c>
      <c r="I1773" s="41" t="n">
        <v>3.846153846154</v>
      </c>
      <c r="J1773" s="41" t="n">
        <v>36.538461538462</v>
      </c>
      <c r="K1773" s="41" t="n">
        <v>26.923076923077</v>
      </c>
      <c r="L1773" s="41" t="n">
        <v>15.384615384615</v>
      </c>
      <c r="M1773" s="41" t="n">
        <v>3.365384615385</v>
      </c>
      <c r="N1773" s="41" t="n">
        <v>0.961538461538</v>
      </c>
      <c r="O1773" s="41" t="n">
        <v>2.403846153846</v>
      </c>
      <c r="P1773" s="49" t="s">
        <v>143</v>
      </c>
      <c r="Q1773" s="41" t="n">
        <v>10.576923076923</v>
      </c>
      <c r="R1773" s="41" t="n">
        <v>24.233870967742</v>
      </c>
      <c r="S1773" s="61" t="n">
        <v>12.525018554856</v>
      </c>
    </row>
    <row r="1774" customFormat="false" ht="12.75" hidden="false" customHeight="true" outlineLevel="0" collapsed="false">
      <c r="C1774" s="43" t="s">
        <v>156</v>
      </c>
      <c r="D1774" s="44" t="s">
        <v>148</v>
      </c>
      <c r="E1774" s="31" t="s">
        <v>157</v>
      </c>
      <c r="F1774" s="32"/>
      <c r="G1774" s="33" t="n">
        <v>72</v>
      </c>
      <c r="H1774" s="50" t="s">
        <v>143</v>
      </c>
      <c r="I1774" s="46" t="n">
        <v>12.5</v>
      </c>
      <c r="J1774" s="46" t="n">
        <v>40.277777777778</v>
      </c>
      <c r="K1774" s="46" t="n">
        <v>12.5</v>
      </c>
      <c r="L1774" s="46" t="n">
        <v>15.277777777778</v>
      </c>
      <c r="M1774" s="46" t="n">
        <v>4.166666666667</v>
      </c>
      <c r="N1774" s="46" t="n">
        <v>2.777777777778</v>
      </c>
      <c r="O1774" s="46" t="n">
        <v>2.777777777778</v>
      </c>
      <c r="P1774" s="35" t="s">
        <v>143</v>
      </c>
      <c r="Q1774" s="46" t="n">
        <v>9.722222222222</v>
      </c>
      <c r="R1774" s="46" t="n">
        <v>23.115384615385</v>
      </c>
      <c r="S1774" s="60" t="n">
        <v>14.810197402985</v>
      </c>
    </row>
    <row r="1775" customFormat="false" ht="25.5" hidden="false" customHeight="false" outlineLevel="0" collapsed="false">
      <c r="C1775" s="43"/>
      <c r="D1775" s="44"/>
      <c r="E1775" s="37" t="s">
        <v>158</v>
      </c>
      <c r="F1775" s="38"/>
      <c r="G1775" s="39" t="n">
        <v>535</v>
      </c>
      <c r="H1775" s="48" t="n">
        <v>0.747663551402</v>
      </c>
      <c r="I1775" s="41" t="n">
        <v>2.616822429907</v>
      </c>
      <c r="J1775" s="41" t="n">
        <v>11.775700934579</v>
      </c>
      <c r="K1775" s="41" t="n">
        <v>21.121495327103</v>
      </c>
      <c r="L1775" s="41" t="n">
        <v>21.121495327103</v>
      </c>
      <c r="M1775" s="41" t="n">
        <v>14.205607476636</v>
      </c>
      <c r="N1775" s="41" t="n">
        <v>7.289719626168</v>
      </c>
      <c r="O1775" s="41" t="n">
        <v>9.906542056075</v>
      </c>
      <c r="P1775" s="41" t="n">
        <v>0.560747663551</v>
      </c>
      <c r="Q1775" s="41" t="n">
        <v>10.654205607477</v>
      </c>
      <c r="R1775" s="41" t="n">
        <v>36.082635983264</v>
      </c>
      <c r="S1775" s="61" t="n">
        <v>17.860306168519</v>
      </c>
    </row>
    <row r="1776" customFormat="false" ht="39" hidden="false" customHeight="false" outlineLevel="0" collapsed="false">
      <c r="C1776" s="43"/>
      <c r="D1776" s="44"/>
      <c r="E1776" s="37" t="s">
        <v>159</v>
      </c>
      <c r="F1776" s="38"/>
      <c r="G1776" s="39" t="n">
        <v>12</v>
      </c>
      <c r="H1776" s="40" t="s">
        <v>143</v>
      </c>
      <c r="I1776" s="41" t="n">
        <v>16.666666666667</v>
      </c>
      <c r="J1776" s="41" t="n">
        <v>41.666666666667</v>
      </c>
      <c r="K1776" s="41" t="n">
        <v>16.666666666667</v>
      </c>
      <c r="L1776" s="41" t="n">
        <v>8.333333333333</v>
      </c>
      <c r="M1776" s="49" t="s">
        <v>143</v>
      </c>
      <c r="N1776" s="41" t="n">
        <v>8.333333333333</v>
      </c>
      <c r="O1776" s="49" t="s">
        <v>143</v>
      </c>
      <c r="P1776" s="49" t="s">
        <v>143</v>
      </c>
      <c r="Q1776" s="41" t="n">
        <v>8.333333333333</v>
      </c>
      <c r="R1776" s="41" t="n">
        <v>20.909090909091</v>
      </c>
      <c r="S1776" s="61" t="n">
        <v>13.886717001902</v>
      </c>
    </row>
    <row r="1777" customFormat="false" ht="39" hidden="false" customHeight="false" outlineLevel="0" collapsed="false">
      <c r="C1777" s="43"/>
      <c r="D1777" s="44"/>
      <c r="E1777" s="37" t="s">
        <v>160</v>
      </c>
      <c r="F1777" s="38"/>
      <c r="G1777" s="39" t="n">
        <v>185</v>
      </c>
      <c r="H1777" s="40" t="s">
        <v>143</v>
      </c>
      <c r="I1777" s="41" t="n">
        <v>6.486486486486</v>
      </c>
      <c r="J1777" s="41" t="n">
        <v>44.864864864865</v>
      </c>
      <c r="K1777" s="41" t="n">
        <v>22.702702702703</v>
      </c>
      <c r="L1777" s="41" t="n">
        <v>9.72972972973</v>
      </c>
      <c r="M1777" s="41" t="n">
        <v>1.621621621622</v>
      </c>
      <c r="N1777" s="41" t="n">
        <v>1.621621621622</v>
      </c>
      <c r="O1777" s="41" t="n">
        <v>4.864864864865</v>
      </c>
      <c r="P1777" s="41" t="n">
        <v>0.540540540541</v>
      </c>
      <c r="Q1777" s="41" t="n">
        <v>7.567567567568</v>
      </c>
      <c r="R1777" s="41" t="n">
        <v>23.201754385965</v>
      </c>
      <c r="S1777" s="61" t="n">
        <v>14.961379590698</v>
      </c>
    </row>
    <row r="1778" customFormat="false" ht="25.5" hidden="false" customHeight="false" outlineLevel="0" collapsed="false">
      <c r="C1778" s="43"/>
      <c r="D1778" s="44"/>
      <c r="E1778" s="37" t="s">
        <v>161</v>
      </c>
      <c r="F1778" s="38"/>
      <c r="G1778" s="39" t="n">
        <v>238</v>
      </c>
      <c r="H1778" s="40" t="s">
        <v>143</v>
      </c>
      <c r="I1778" s="41" t="n">
        <v>3.361344537815</v>
      </c>
      <c r="J1778" s="41" t="n">
        <v>39.915966386555</v>
      </c>
      <c r="K1778" s="41" t="n">
        <v>32.773109243697</v>
      </c>
      <c r="L1778" s="41" t="n">
        <v>10.084033613445</v>
      </c>
      <c r="M1778" s="41" t="n">
        <v>3.361344537815</v>
      </c>
      <c r="N1778" s="41" t="n">
        <v>0.420168067227</v>
      </c>
      <c r="O1778" s="41" t="n">
        <v>1.680672268908</v>
      </c>
      <c r="P1778" s="49" t="s">
        <v>143</v>
      </c>
      <c r="Q1778" s="41" t="n">
        <v>8.403361344538</v>
      </c>
      <c r="R1778" s="41" t="n">
        <v>22.844036697248</v>
      </c>
      <c r="S1778" s="61" t="n">
        <v>11.042794269974</v>
      </c>
    </row>
    <row r="1779" customFormat="false" ht="12.75" hidden="false" customHeight="false" outlineLevel="0" collapsed="false">
      <c r="C1779" s="43"/>
      <c r="D1779" s="44"/>
      <c r="E1779" s="37" t="s">
        <v>162</v>
      </c>
      <c r="F1779" s="38"/>
      <c r="G1779" s="39" t="n">
        <v>1</v>
      </c>
      <c r="H1779" s="40" t="s">
        <v>143</v>
      </c>
      <c r="I1779" s="49" t="s">
        <v>143</v>
      </c>
      <c r="J1779" s="49" t="s">
        <v>143</v>
      </c>
      <c r="K1779" s="41" t="n">
        <v>100</v>
      </c>
      <c r="L1779" s="49" t="s">
        <v>143</v>
      </c>
      <c r="M1779" s="49" t="s">
        <v>143</v>
      </c>
      <c r="N1779" s="49" t="s">
        <v>143</v>
      </c>
      <c r="O1779" s="49" t="s">
        <v>143</v>
      </c>
      <c r="P1779" s="49" t="s">
        <v>143</v>
      </c>
      <c r="Q1779" s="49" t="s">
        <v>143</v>
      </c>
      <c r="R1779" s="41" t="n">
        <v>25</v>
      </c>
      <c r="S1779" s="61" t="n">
        <v>0</v>
      </c>
    </row>
    <row r="1780" customFormat="false" ht="12.75" hidden="false" customHeight="true" outlineLevel="0" collapsed="false">
      <c r="C1780" s="43"/>
      <c r="D1780" s="44" t="s">
        <v>145</v>
      </c>
      <c r="E1780" s="31" t="s">
        <v>157</v>
      </c>
      <c r="F1780" s="32"/>
      <c r="G1780" s="33" t="n">
        <v>45</v>
      </c>
      <c r="H1780" s="50" t="s">
        <v>143</v>
      </c>
      <c r="I1780" s="46" t="n">
        <v>15.555555555556</v>
      </c>
      <c r="J1780" s="46" t="n">
        <v>35.555555555556</v>
      </c>
      <c r="K1780" s="46" t="n">
        <v>13.333333333333</v>
      </c>
      <c r="L1780" s="46" t="n">
        <v>22.222222222222</v>
      </c>
      <c r="M1780" s="35" t="s">
        <v>143</v>
      </c>
      <c r="N1780" s="46" t="n">
        <v>4.444444444444</v>
      </c>
      <c r="O1780" s="46" t="n">
        <v>2.222222222222</v>
      </c>
      <c r="P1780" s="35" t="s">
        <v>143</v>
      </c>
      <c r="Q1780" s="46" t="n">
        <v>6.666666666667</v>
      </c>
      <c r="R1780" s="46" t="n">
        <v>23.214285714286</v>
      </c>
      <c r="S1780" s="60" t="n">
        <v>14.538486710068</v>
      </c>
    </row>
    <row r="1781" customFormat="false" ht="25.5" hidden="false" customHeight="false" outlineLevel="0" collapsed="false">
      <c r="C1781" s="43"/>
      <c r="D1781" s="44"/>
      <c r="E1781" s="37" t="s">
        <v>158</v>
      </c>
      <c r="F1781" s="38"/>
      <c r="G1781" s="39" t="n">
        <v>289</v>
      </c>
      <c r="H1781" s="40" t="s">
        <v>143</v>
      </c>
      <c r="I1781" s="41" t="n">
        <v>1.384083044983</v>
      </c>
      <c r="J1781" s="41" t="n">
        <v>9.342560553633</v>
      </c>
      <c r="K1781" s="41" t="n">
        <v>23.18339100346</v>
      </c>
      <c r="L1781" s="41" t="n">
        <v>22.491349480969</v>
      </c>
      <c r="M1781" s="41" t="n">
        <v>15.916955017301</v>
      </c>
      <c r="N1781" s="41" t="n">
        <v>9.688581314879</v>
      </c>
      <c r="O1781" s="41" t="n">
        <v>10.726643598616</v>
      </c>
      <c r="P1781" s="49" t="s">
        <v>143</v>
      </c>
      <c r="Q1781" s="41" t="n">
        <v>7.266435986159</v>
      </c>
      <c r="R1781" s="41" t="n">
        <v>38.21828358209</v>
      </c>
      <c r="S1781" s="61" t="n">
        <v>16.997794570586</v>
      </c>
    </row>
    <row r="1782" customFormat="false" ht="39" hidden="false" customHeight="false" outlineLevel="0" collapsed="false">
      <c r="C1782" s="43"/>
      <c r="D1782" s="44"/>
      <c r="E1782" s="37" t="s">
        <v>159</v>
      </c>
      <c r="F1782" s="38"/>
      <c r="G1782" s="39" t="n">
        <v>7</v>
      </c>
      <c r="H1782" s="40" t="s">
        <v>143</v>
      </c>
      <c r="I1782" s="41" t="n">
        <v>28.571428571429</v>
      </c>
      <c r="J1782" s="41" t="n">
        <v>14.285714285714</v>
      </c>
      <c r="K1782" s="41" t="n">
        <v>14.285714285714</v>
      </c>
      <c r="L1782" s="41" t="n">
        <v>14.285714285714</v>
      </c>
      <c r="M1782" s="49" t="s">
        <v>143</v>
      </c>
      <c r="N1782" s="41" t="n">
        <v>14.285714285714</v>
      </c>
      <c r="O1782" s="49" t="s">
        <v>143</v>
      </c>
      <c r="P1782" s="49" t="s">
        <v>143</v>
      </c>
      <c r="Q1782" s="41" t="n">
        <v>14.285714285714</v>
      </c>
      <c r="R1782" s="41" t="n">
        <v>24.166666666667</v>
      </c>
      <c r="S1782" s="61" t="n">
        <v>18.484227510682</v>
      </c>
    </row>
    <row r="1783" customFormat="false" ht="39" hidden="false" customHeight="false" outlineLevel="0" collapsed="false">
      <c r="C1783" s="43"/>
      <c r="D1783" s="44"/>
      <c r="E1783" s="37" t="s">
        <v>160</v>
      </c>
      <c r="F1783" s="38"/>
      <c r="G1783" s="39" t="n">
        <v>79</v>
      </c>
      <c r="H1783" s="40" t="s">
        <v>143</v>
      </c>
      <c r="I1783" s="41" t="n">
        <v>5.063291139241</v>
      </c>
      <c r="J1783" s="41" t="n">
        <v>40.506329113924</v>
      </c>
      <c r="K1783" s="41" t="n">
        <v>22.784810126582</v>
      </c>
      <c r="L1783" s="41" t="n">
        <v>12.658227848101</v>
      </c>
      <c r="M1783" s="41" t="n">
        <v>2.53164556962</v>
      </c>
      <c r="N1783" s="41" t="n">
        <v>1.26582278481</v>
      </c>
      <c r="O1783" s="41" t="n">
        <v>8.860759493671</v>
      </c>
      <c r="P1783" s="49" t="s">
        <v>143</v>
      </c>
      <c r="Q1783" s="41" t="n">
        <v>6.329113924051</v>
      </c>
      <c r="R1783" s="41" t="n">
        <v>26.52027027027</v>
      </c>
      <c r="S1783" s="61" t="n">
        <v>17.652552143705</v>
      </c>
    </row>
    <row r="1784" customFormat="false" ht="25.5" hidden="false" customHeight="false" outlineLevel="0" collapsed="false">
      <c r="C1784" s="43"/>
      <c r="D1784" s="44"/>
      <c r="E1784" s="37" t="s">
        <v>161</v>
      </c>
      <c r="F1784" s="38"/>
      <c r="G1784" s="39" t="n">
        <v>48</v>
      </c>
      <c r="H1784" s="40" t="s">
        <v>143</v>
      </c>
      <c r="I1784" s="49" t="s">
        <v>143</v>
      </c>
      <c r="J1784" s="41" t="n">
        <v>31.25</v>
      </c>
      <c r="K1784" s="41" t="n">
        <v>22.916666666667</v>
      </c>
      <c r="L1784" s="41" t="n">
        <v>16.666666666667</v>
      </c>
      <c r="M1784" s="41" t="n">
        <v>8.333333333333</v>
      </c>
      <c r="N1784" s="41" t="n">
        <v>2.083333333333</v>
      </c>
      <c r="O1784" s="41" t="n">
        <v>6.25</v>
      </c>
      <c r="P1784" s="49" t="s">
        <v>143</v>
      </c>
      <c r="Q1784" s="41" t="n">
        <v>12.5</v>
      </c>
      <c r="R1784" s="41" t="n">
        <v>29.345238095238</v>
      </c>
      <c r="S1784" s="61" t="n">
        <v>16.211817466024</v>
      </c>
    </row>
    <row r="1785" customFormat="false" ht="12.75" hidden="false" customHeight="false" outlineLevel="0" collapsed="false">
      <c r="C1785" s="43"/>
      <c r="D1785" s="44"/>
      <c r="E1785" s="37" t="s">
        <v>162</v>
      </c>
      <c r="F1785" s="38"/>
      <c r="G1785" s="39" t="n">
        <v>1</v>
      </c>
      <c r="H1785" s="40" t="s">
        <v>143</v>
      </c>
      <c r="I1785" s="49" t="s">
        <v>143</v>
      </c>
      <c r="J1785" s="49" t="s">
        <v>143</v>
      </c>
      <c r="K1785" s="41" t="n">
        <v>100</v>
      </c>
      <c r="L1785" s="49" t="s">
        <v>143</v>
      </c>
      <c r="M1785" s="49" t="s">
        <v>143</v>
      </c>
      <c r="N1785" s="49" t="s">
        <v>143</v>
      </c>
      <c r="O1785" s="49" t="s">
        <v>143</v>
      </c>
      <c r="P1785" s="49" t="s">
        <v>143</v>
      </c>
      <c r="Q1785" s="49" t="s">
        <v>143</v>
      </c>
      <c r="R1785" s="41" t="n">
        <v>25</v>
      </c>
      <c r="S1785" s="61" t="n">
        <v>0</v>
      </c>
    </row>
    <row r="1786" customFormat="false" ht="12.75" hidden="false" customHeight="true" outlineLevel="0" collapsed="false">
      <c r="C1786" s="43"/>
      <c r="D1786" s="44" t="s">
        <v>146</v>
      </c>
      <c r="E1786" s="31" t="s">
        <v>157</v>
      </c>
      <c r="F1786" s="32"/>
      <c r="G1786" s="33" t="n">
        <v>27</v>
      </c>
      <c r="H1786" s="50" t="s">
        <v>143</v>
      </c>
      <c r="I1786" s="46" t="n">
        <v>7.407407407407</v>
      </c>
      <c r="J1786" s="46" t="n">
        <v>48.148148148148</v>
      </c>
      <c r="K1786" s="46" t="n">
        <v>11.111111111111</v>
      </c>
      <c r="L1786" s="46" t="n">
        <v>3.703703703704</v>
      </c>
      <c r="M1786" s="46" t="n">
        <v>11.111111111111</v>
      </c>
      <c r="N1786" s="35" t="s">
        <v>143</v>
      </c>
      <c r="O1786" s="46" t="n">
        <v>3.703703703704</v>
      </c>
      <c r="P1786" s="35" t="s">
        <v>143</v>
      </c>
      <c r="Q1786" s="46" t="n">
        <v>14.814814814815</v>
      </c>
      <c r="R1786" s="46" t="n">
        <v>22.934782608696</v>
      </c>
      <c r="S1786" s="60" t="n">
        <v>15.624357694308</v>
      </c>
    </row>
    <row r="1787" customFormat="false" ht="25.5" hidden="false" customHeight="false" outlineLevel="0" collapsed="false">
      <c r="C1787" s="43"/>
      <c r="D1787" s="44"/>
      <c r="E1787" s="37" t="s">
        <v>158</v>
      </c>
      <c r="F1787" s="38"/>
      <c r="G1787" s="39" t="n">
        <v>246</v>
      </c>
      <c r="H1787" s="48" t="n">
        <v>1.626016260163</v>
      </c>
      <c r="I1787" s="41" t="n">
        <v>4.065040650407</v>
      </c>
      <c r="J1787" s="41" t="n">
        <v>14.634146341463</v>
      </c>
      <c r="K1787" s="41" t="n">
        <v>18.69918699187</v>
      </c>
      <c r="L1787" s="41" t="n">
        <v>19.512195121951</v>
      </c>
      <c r="M1787" s="41" t="n">
        <v>12.19512195122</v>
      </c>
      <c r="N1787" s="41" t="n">
        <v>4.471544715447</v>
      </c>
      <c r="O1787" s="41" t="n">
        <v>8.943089430894</v>
      </c>
      <c r="P1787" s="41" t="n">
        <v>1.219512195122</v>
      </c>
      <c r="Q1787" s="41" t="n">
        <v>14.634146341463</v>
      </c>
      <c r="R1787" s="41" t="n">
        <v>33.357142857143</v>
      </c>
      <c r="S1787" s="61" t="n">
        <v>18.590682222067</v>
      </c>
    </row>
    <row r="1788" customFormat="false" ht="39" hidden="false" customHeight="false" outlineLevel="0" collapsed="false">
      <c r="C1788" s="43"/>
      <c r="D1788" s="44"/>
      <c r="E1788" s="37" t="s">
        <v>159</v>
      </c>
      <c r="F1788" s="38"/>
      <c r="G1788" s="39" t="n">
        <v>5</v>
      </c>
      <c r="H1788" s="40" t="s">
        <v>143</v>
      </c>
      <c r="I1788" s="49" t="s">
        <v>143</v>
      </c>
      <c r="J1788" s="41" t="n">
        <v>80</v>
      </c>
      <c r="K1788" s="41" t="n">
        <v>20</v>
      </c>
      <c r="L1788" s="49" t="s">
        <v>143</v>
      </c>
      <c r="M1788" s="49" t="s">
        <v>143</v>
      </c>
      <c r="N1788" s="49" t="s">
        <v>143</v>
      </c>
      <c r="O1788" s="49" t="s">
        <v>143</v>
      </c>
      <c r="P1788" s="49" t="s">
        <v>143</v>
      </c>
      <c r="Q1788" s="49" t="s">
        <v>143</v>
      </c>
      <c r="R1788" s="41" t="n">
        <v>17</v>
      </c>
      <c r="S1788" s="61" t="n">
        <v>4.472135955</v>
      </c>
    </row>
    <row r="1789" customFormat="false" ht="39" hidden="false" customHeight="false" outlineLevel="0" collapsed="false">
      <c r="C1789" s="43"/>
      <c r="D1789" s="44"/>
      <c r="E1789" s="37" t="s">
        <v>160</v>
      </c>
      <c r="F1789" s="38"/>
      <c r="G1789" s="39" t="n">
        <v>106</v>
      </c>
      <c r="H1789" s="40" t="s">
        <v>143</v>
      </c>
      <c r="I1789" s="41" t="n">
        <v>7.547169811321</v>
      </c>
      <c r="J1789" s="41" t="n">
        <v>48.11320754717</v>
      </c>
      <c r="K1789" s="41" t="n">
        <v>22.641509433962</v>
      </c>
      <c r="L1789" s="41" t="n">
        <v>7.547169811321</v>
      </c>
      <c r="M1789" s="41" t="n">
        <v>0.943396226415</v>
      </c>
      <c r="N1789" s="41" t="n">
        <v>1.88679245283</v>
      </c>
      <c r="O1789" s="41" t="n">
        <v>1.88679245283</v>
      </c>
      <c r="P1789" s="41" t="n">
        <v>0.943396226415</v>
      </c>
      <c r="Q1789" s="41" t="n">
        <v>8.490566037736</v>
      </c>
      <c r="R1789" s="41" t="n">
        <v>20.670103092784</v>
      </c>
      <c r="S1789" s="61" t="n">
        <v>12.019490811356</v>
      </c>
    </row>
    <row r="1790" customFormat="false" ht="25.5" hidden="false" customHeight="false" outlineLevel="0" collapsed="false">
      <c r="C1790" s="43"/>
      <c r="D1790" s="44"/>
      <c r="E1790" s="37" t="s">
        <v>161</v>
      </c>
      <c r="F1790" s="38"/>
      <c r="G1790" s="39" t="n">
        <v>190</v>
      </c>
      <c r="H1790" s="40" t="s">
        <v>143</v>
      </c>
      <c r="I1790" s="41" t="n">
        <v>4.210526315789</v>
      </c>
      <c r="J1790" s="41" t="n">
        <v>42.105263157895</v>
      </c>
      <c r="K1790" s="41" t="n">
        <v>35.263157894737</v>
      </c>
      <c r="L1790" s="41" t="n">
        <v>8.421052631579</v>
      </c>
      <c r="M1790" s="41" t="n">
        <v>2.105263157895</v>
      </c>
      <c r="N1790" s="49" t="s">
        <v>143</v>
      </c>
      <c r="O1790" s="41" t="n">
        <v>0.526315789474</v>
      </c>
      <c r="P1790" s="49" t="s">
        <v>143</v>
      </c>
      <c r="Q1790" s="41" t="n">
        <v>7.368421052632</v>
      </c>
      <c r="R1790" s="41" t="n">
        <v>21.292613636364</v>
      </c>
      <c r="S1790" s="61" t="n">
        <v>8.778929449126</v>
      </c>
    </row>
    <row r="1791" customFormat="false" ht="12.75" hidden="false" customHeight="false" outlineLevel="0" collapsed="false">
      <c r="C1791" s="43"/>
      <c r="D1791" s="44"/>
      <c r="E1791" s="37" t="s">
        <v>162</v>
      </c>
      <c r="F1791" s="38"/>
      <c r="G1791" s="39" t="n">
        <v>0</v>
      </c>
      <c r="H1791" s="40" t="s">
        <v>143</v>
      </c>
      <c r="I1791" s="49" t="s">
        <v>143</v>
      </c>
      <c r="J1791" s="49" t="s">
        <v>143</v>
      </c>
      <c r="K1791" s="49" t="s">
        <v>143</v>
      </c>
      <c r="L1791" s="49" t="s">
        <v>143</v>
      </c>
      <c r="M1791" s="49" t="s">
        <v>143</v>
      </c>
      <c r="N1791" s="49" t="s">
        <v>143</v>
      </c>
      <c r="O1791" s="49" t="s">
        <v>143</v>
      </c>
      <c r="P1791" s="49" t="s">
        <v>143</v>
      </c>
      <c r="Q1791" s="49" t="s">
        <v>143</v>
      </c>
      <c r="R1791" s="49" t="s">
        <v>143</v>
      </c>
      <c r="S1791" s="42" t="s">
        <v>143</v>
      </c>
    </row>
    <row r="1792" customFormat="false" ht="12.75" hidden="false" customHeight="true" outlineLevel="0" collapsed="false">
      <c r="C1792" s="43" t="s">
        <v>163</v>
      </c>
      <c r="D1792" s="44" t="s">
        <v>148</v>
      </c>
      <c r="E1792" s="31" t="s">
        <v>164</v>
      </c>
      <c r="F1792" s="32"/>
      <c r="G1792" s="33" t="n">
        <v>425</v>
      </c>
      <c r="H1792" s="50" t="s">
        <v>143</v>
      </c>
      <c r="I1792" s="46" t="n">
        <v>5.882352941176</v>
      </c>
      <c r="J1792" s="46" t="n">
        <v>44</v>
      </c>
      <c r="K1792" s="46" t="n">
        <v>27.529411764706</v>
      </c>
      <c r="L1792" s="46" t="n">
        <v>10.588235294118</v>
      </c>
      <c r="M1792" s="46" t="n">
        <v>1.411764705882</v>
      </c>
      <c r="N1792" s="46" t="n">
        <v>1.176470588235</v>
      </c>
      <c r="O1792" s="46" t="n">
        <v>0.941176470588</v>
      </c>
      <c r="P1792" s="46" t="n">
        <v>0.235294117647</v>
      </c>
      <c r="Q1792" s="46" t="n">
        <v>8.235294117647</v>
      </c>
      <c r="R1792" s="46" t="n">
        <v>21.352564102564</v>
      </c>
      <c r="S1792" s="60" t="n">
        <v>10.417724222896</v>
      </c>
    </row>
    <row r="1793" customFormat="false" ht="12.75" hidden="false" customHeight="false" outlineLevel="0" collapsed="false">
      <c r="C1793" s="43"/>
      <c r="D1793" s="44"/>
      <c r="E1793" s="37" t="s">
        <v>165</v>
      </c>
      <c r="F1793" s="38"/>
      <c r="G1793" s="39" t="n">
        <v>503</v>
      </c>
      <c r="H1793" s="48" t="n">
        <v>0.596421471173</v>
      </c>
      <c r="I1793" s="41" t="n">
        <v>2.385685884692</v>
      </c>
      <c r="J1793" s="41" t="n">
        <v>12.326043737575</v>
      </c>
      <c r="K1793" s="41" t="n">
        <v>21.272365805169</v>
      </c>
      <c r="L1793" s="41" t="n">
        <v>20.477137176938</v>
      </c>
      <c r="M1793" s="41" t="n">
        <v>14.910536779324</v>
      </c>
      <c r="N1793" s="41" t="n">
        <v>6.75944333996</v>
      </c>
      <c r="O1793" s="41" t="n">
        <v>9.940357852883</v>
      </c>
      <c r="P1793" s="41" t="n">
        <v>0.397614314115</v>
      </c>
      <c r="Q1793" s="41" t="n">
        <v>10.934393638171</v>
      </c>
      <c r="R1793" s="41" t="n">
        <v>36.110491071429</v>
      </c>
      <c r="S1793" s="61" t="n">
        <v>17.763911628858</v>
      </c>
    </row>
    <row r="1794" customFormat="false" ht="12.75" hidden="false" customHeight="false" outlineLevel="0" collapsed="false">
      <c r="C1794" s="43"/>
      <c r="D1794" s="44"/>
      <c r="E1794" s="37" t="s">
        <v>166</v>
      </c>
      <c r="F1794" s="38"/>
      <c r="G1794" s="39" t="n">
        <v>5</v>
      </c>
      <c r="H1794" s="40" t="s">
        <v>143</v>
      </c>
      <c r="I1794" s="49" t="s">
        <v>143</v>
      </c>
      <c r="J1794" s="49" t="s">
        <v>143</v>
      </c>
      <c r="K1794" s="41" t="n">
        <v>20</v>
      </c>
      <c r="L1794" s="41" t="n">
        <v>20</v>
      </c>
      <c r="M1794" s="49" t="s">
        <v>143</v>
      </c>
      <c r="N1794" s="49" t="s">
        <v>143</v>
      </c>
      <c r="O1794" s="41" t="n">
        <v>20</v>
      </c>
      <c r="P1794" s="49" t="s">
        <v>143</v>
      </c>
      <c r="Q1794" s="41" t="n">
        <v>40</v>
      </c>
      <c r="R1794" s="41" t="n">
        <v>44.166666666667</v>
      </c>
      <c r="S1794" s="61" t="n">
        <v>25.041632002195</v>
      </c>
    </row>
    <row r="1795" customFormat="false" ht="12.75" hidden="false" customHeight="false" outlineLevel="0" collapsed="false">
      <c r="C1795" s="43"/>
      <c r="D1795" s="44"/>
      <c r="E1795" s="37" t="s">
        <v>167</v>
      </c>
      <c r="F1795" s="38"/>
      <c r="G1795" s="39" t="n">
        <v>71</v>
      </c>
      <c r="H1795" s="48" t="n">
        <v>1.408450704225</v>
      </c>
      <c r="I1795" s="41" t="n">
        <v>8.450704225352</v>
      </c>
      <c r="J1795" s="41" t="n">
        <v>19.718309859155</v>
      </c>
      <c r="K1795" s="41" t="n">
        <v>21.12676056338</v>
      </c>
      <c r="L1795" s="41" t="n">
        <v>15.492957746479</v>
      </c>
      <c r="M1795" s="41" t="n">
        <v>9.859154929577</v>
      </c>
      <c r="N1795" s="41" t="n">
        <v>5.633802816901</v>
      </c>
      <c r="O1795" s="41" t="n">
        <v>14.084507042254</v>
      </c>
      <c r="P1795" s="41" t="n">
        <v>1.408450704225</v>
      </c>
      <c r="Q1795" s="41" t="n">
        <v>2.816901408451</v>
      </c>
      <c r="R1795" s="41" t="n">
        <v>33.007246376812</v>
      </c>
      <c r="S1795" s="61" t="n">
        <v>21.006737846537</v>
      </c>
    </row>
    <row r="1796" customFormat="false" ht="12.75" hidden="false" customHeight="false" outlineLevel="0" collapsed="false">
      <c r="C1796" s="43"/>
      <c r="D1796" s="44"/>
      <c r="E1796" s="37" t="s">
        <v>168</v>
      </c>
      <c r="F1796" s="38"/>
      <c r="G1796" s="39" t="n">
        <v>14</v>
      </c>
      <c r="H1796" s="40" t="s">
        <v>143</v>
      </c>
      <c r="I1796" s="41" t="n">
        <v>7.142857142857</v>
      </c>
      <c r="J1796" s="41" t="n">
        <v>35.714285714286</v>
      </c>
      <c r="K1796" s="49" t="s">
        <v>143</v>
      </c>
      <c r="L1796" s="41" t="n">
        <v>14.285714285714</v>
      </c>
      <c r="M1796" s="49" t="s">
        <v>143</v>
      </c>
      <c r="N1796" s="41" t="n">
        <v>14.285714285714</v>
      </c>
      <c r="O1796" s="41" t="n">
        <v>7.142857142857</v>
      </c>
      <c r="P1796" s="49" t="s">
        <v>143</v>
      </c>
      <c r="Q1796" s="41" t="n">
        <v>21.428571428571</v>
      </c>
      <c r="R1796" s="41" t="n">
        <v>30.454545454545</v>
      </c>
      <c r="S1796" s="61" t="n">
        <v>21.760577365335</v>
      </c>
    </row>
    <row r="1797" customFormat="false" ht="12.75" hidden="false" customHeight="false" outlineLevel="0" collapsed="false">
      <c r="C1797" s="43"/>
      <c r="D1797" s="44"/>
      <c r="E1797" s="37" t="s">
        <v>169</v>
      </c>
      <c r="F1797" s="38"/>
      <c r="G1797" s="39" t="n">
        <v>19</v>
      </c>
      <c r="H1797" s="40" t="s">
        <v>143</v>
      </c>
      <c r="I1797" s="49" t="s">
        <v>143</v>
      </c>
      <c r="J1797" s="41" t="n">
        <v>36.842105263158</v>
      </c>
      <c r="K1797" s="41" t="n">
        <v>15.789473684211</v>
      </c>
      <c r="L1797" s="41" t="n">
        <v>21.052631578947</v>
      </c>
      <c r="M1797" s="41" t="n">
        <v>5.263157894737</v>
      </c>
      <c r="N1797" s="41" t="n">
        <v>5.263157894737</v>
      </c>
      <c r="O1797" s="41" t="n">
        <v>10.526315789474</v>
      </c>
      <c r="P1797" s="49" t="s">
        <v>143</v>
      </c>
      <c r="Q1797" s="41" t="n">
        <v>5.263157894737</v>
      </c>
      <c r="R1797" s="41" t="n">
        <v>31.388888888889</v>
      </c>
      <c r="S1797" s="61" t="n">
        <v>19.063018984685</v>
      </c>
    </row>
    <row r="1798" customFormat="false" ht="12.75" hidden="false" customHeight="false" outlineLevel="0" collapsed="false">
      <c r="C1798" s="43"/>
      <c r="D1798" s="44"/>
      <c r="E1798" s="37" t="s">
        <v>162</v>
      </c>
      <c r="F1798" s="38"/>
      <c r="G1798" s="39" t="n">
        <v>6</v>
      </c>
      <c r="H1798" s="40" t="s">
        <v>143</v>
      </c>
      <c r="I1798" s="41" t="n">
        <v>16.666666666667</v>
      </c>
      <c r="J1798" s="49" t="s">
        <v>143</v>
      </c>
      <c r="K1798" s="41" t="n">
        <v>33.333333333333</v>
      </c>
      <c r="L1798" s="41" t="n">
        <v>16.666666666667</v>
      </c>
      <c r="M1798" s="41" t="n">
        <v>16.666666666667</v>
      </c>
      <c r="N1798" s="49" t="s">
        <v>143</v>
      </c>
      <c r="O1798" s="49" t="s">
        <v>143</v>
      </c>
      <c r="P1798" s="49" t="s">
        <v>143</v>
      </c>
      <c r="Q1798" s="41" t="n">
        <v>16.666666666667</v>
      </c>
      <c r="R1798" s="41" t="n">
        <v>27.5</v>
      </c>
      <c r="S1798" s="61" t="n">
        <v>13.919410907075</v>
      </c>
    </row>
    <row r="1799" customFormat="false" ht="12.75" hidden="false" customHeight="true" outlineLevel="0" collapsed="false">
      <c r="C1799" s="43"/>
      <c r="D1799" s="44" t="s">
        <v>145</v>
      </c>
      <c r="E1799" s="31" t="s">
        <v>164</v>
      </c>
      <c r="F1799" s="32"/>
      <c r="G1799" s="33" t="n">
        <v>139</v>
      </c>
      <c r="H1799" s="50" t="s">
        <v>143</v>
      </c>
      <c r="I1799" s="46" t="n">
        <v>9.352517985612</v>
      </c>
      <c r="J1799" s="46" t="n">
        <v>37.410071942446</v>
      </c>
      <c r="K1799" s="46" t="n">
        <v>20.143884892086</v>
      </c>
      <c r="L1799" s="46" t="n">
        <v>16.546762589928</v>
      </c>
      <c r="M1799" s="46" t="n">
        <v>2.158273381295</v>
      </c>
      <c r="N1799" s="46" t="n">
        <v>2.877697841727</v>
      </c>
      <c r="O1799" s="46" t="n">
        <v>2.877697841727</v>
      </c>
      <c r="P1799" s="35" t="s">
        <v>143</v>
      </c>
      <c r="Q1799" s="46" t="n">
        <v>8.63309352518</v>
      </c>
      <c r="R1799" s="46" t="n">
        <v>23.838582677165</v>
      </c>
      <c r="S1799" s="60" t="n">
        <v>14.123868389811</v>
      </c>
    </row>
    <row r="1800" customFormat="false" ht="12.75" hidden="false" customHeight="false" outlineLevel="0" collapsed="false">
      <c r="C1800" s="43"/>
      <c r="D1800" s="44"/>
      <c r="E1800" s="37" t="s">
        <v>165</v>
      </c>
      <c r="F1800" s="38"/>
      <c r="G1800" s="39" t="n">
        <v>273</v>
      </c>
      <c r="H1800" s="40" t="s">
        <v>143</v>
      </c>
      <c r="I1800" s="41" t="n">
        <v>0.732600732601</v>
      </c>
      <c r="J1800" s="41" t="n">
        <v>9.89010989011</v>
      </c>
      <c r="K1800" s="41" t="n">
        <v>24.908424908425</v>
      </c>
      <c r="L1800" s="41" t="n">
        <v>20.879120879121</v>
      </c>
      <c r="M1800" s="41" t="n">
        <v>15.384615384615</v>
      </c>
      <c r="N1800" s="41" t="n">
        <v>9.52380952381</v>
      </c>
      <c r="O1800" s="41" t="n">
        <v>10.622710622711</v>
      </c>
      <c r="P1800" s="49" t="s">
        <v>143</v>
      </c>
      <c r="Q1800" s="41" t="n">
        <v>8.058608058608</v>
      </c>
      <c r="R1800" s="41" t="n">
        <v>37.998007968127</v>
      </c>
      <c r="S1800" s="61" t="n">
        <v>16.998558645248</v>
      </c>
    </row>
    <row r="1801" customFormat="false" ht="12.75" hidden="false" customHeight="false" outlineLevel="0" collapsed="false">
      <c r="C1801" s="43"/>
      <c r="D1801" s="44"/>
      <c r="E1801" s="37" t="s">
        <v>166</v>
      </c>
      <c r="F1801" s="38"/>
      <c r="G1801" s="39" t="n">
        <v>2</v>
      </c>
      <c r="H1801" s="40" t="s">
        <v>143</v>
      </c>
      <c r="I1801" s="49" t="s">
        <v>143</v>
      </c>
      <c r="J1801" s="49" t="s">
        <v>143</v>
      </c>
      <c r="K1801" s="41" t="n">
        <v>50</v>
      </c>
      <c r="L1801" s="49" t="s">
        <v>143</v>
      </c>
      <c r="M1801" s="49" t="s">
        <v>143</v>
      </c>
      <c r="N1801" s="49" t="s">
        <v>143</v>
      </c>
      <c r="O1801" s="41" t="n">
        <v>50</v>
      </c>
      <c r="P1801" s="49" t="s">
        <v>143</v>
      </c>
      <c r="Q1801" s="49" t="s">
        <v>143</v>
      </c>
      <c r="R1801" s="41" t="n">
        <v>48.75</v>
      </c>
      <c r="S1801" s="61" t="n">
        <v>33.587572106361</v>
      </c>
    </row>
    <row r="1802" customFormat="false" ht="12.75" hidden="false" customHeight="false" outlineLevel="0" collapsed="false">
      <c r="C1802" s="43"/>
      <c r="D1802" s="44"/>
      <c r="E1802" s="37" t="s">
        <v>167</v>
      </c>
      <c r="F1802" s="38"/>
      <c r="G1802" s="39" t="n">
        <v>35</v>
      </c>
      <c r="H1802" s="40" t="s">
        <v>143</v>
      </c>
      <c r="I1802" s="41" t="n">
        <v>2.857142857143</v>
      </c>
      <c r="J1802" s="41" t="n">
        <v>17.142857142857</v>
      </c>
      <c r="K1802" s="41" t="n">
        <v>17.142857142857</v>
      </c>
      <c r="L1802" s="41" t="n">
        <v>22.857142857143</v>
      </c>
      <c r="M1802" s="41" t="n">
        <v>14.285714285714</v>
      </c>
      <c r="N1802" s="41" t="n">
        <v>5.714285714286</v>
      </c>
      <c r="O1802" s="41" t="n">
        <v>20</v>
      </c>
      <c r="P1802" s="49" t="s">
        <v>143</v>
      </c>
      <c r="Q1802" s="49" t="s">
        <v>143</v>
      </c>
      <c r="R1802" s="41" t="n">
        <v>39.142857142857</v>
      </c>
      <c r="S1802" s="61" t="n">
        <v>20.507735781669</v>
      </c>
    </row>
    <row r="1803" customFormat="false" ht="12.75" hidden="false" customHeight="false" outlineLevel="0" collapsed="false">
      <c r="C1803" s="43"/>
      <c r="D1803" s="44"/>
      <c r="E1803" s="37" t="s">
        <v>168</v>
      </c>
      <c r="F1803" s="38"/>
      <c r="G1803" s="39" t="n">
        <v>8</v>
      </c>
      <c r="H1803" s="40" t="s">
        <v>143</v>
      </c>
      <c r="I1803" s="49" t="s">
        <v>143</v>
      </c>
      <c r="J1803" s="41" t="n">
        <v>50</v>
      </c>
      <c r="K1803" s="49" t="s">
        <v>143</v>
      </c>
      <c r="L1803" s="41" t="n">
        <v>12.5</v>
      </c>
      <c r="M1803" s="49" t="s">
        <v>143</v>
      </c>
      <c r="N1803" s="41" t="n">
        <v>12.5</v>
      </c>
      <c r="O1803" s="41" t="n">
        <v>12.5</v>
      </c>
      <c r="P1803" s="49" t="s">
        <v>143</v>
      </c>
      <c r="Q1803" s="41" t="n">
        <v>12.5</v>
      </c>
      <c r="R1803" s="41" t="n">
        <v>31.785714285714</v>
      </c>
      <c r="S1803" s="61" t="n">
        <v>23.572330430078</v>
      </c>
    </row>
    <row r="1804" customFormat="false" ht="12.75" hidden="false" customHeight="false" outlineLevel="0" collapsed="false">
      <c r="C1804" s="43"/>
      <c r="D1804" s="44"/>
      <c r="E1804" s="37" t="s">
        <v>169</v>
      </c>
      <c r="F1804" s="38"/>
      <c r="G1804" s="39" t="n">
        <v>8</v>
      </c>
      <c r="H1804" s="40" t="s">
        <v>143</v>
      </c>
      <c r="I1804" s="49" t="s">
        <v>143</v>
      </c>
      <c r="J1804" s="41" t="n">
        <v>25</v>
      </c>
      <c r="K1804" s="41" t="n">
        <v>12.5</v>
      </c>
      <c r="L1804" s="41" t="n">
        <v>50</v>
      </c>
      <c r="M1804" s="41" t="n">
        <v>12.5</v>
      </c>
      <c r="N1804" s="49" t="s">
        <v>143</v>
      </c>
      <c r="O1804" s="49" t="s">
        <v>143</v>
      </c>
      <c r="P1804" s="49" t="s">
        <v>143</v>
      </c>
      <c r="Q1804" s="49" t="s">
        <v>143</v>
      </c>
      <c r="R1804" s="41" t="n">
        <v>30</v>
      </c>
      <c r="S1804" s="61" t="n">
        <v>10.690449676497</v>
      </c>
    </row>
    <row r="1805" customFormat="false" ht="12.75" hidden="false" customHeight="false" outlineLevel="0" collapsed="false">
      <c r="C1805" s="43"/>
      <c r="D1805" s="44"/>
      <c r="E1805" s="37" t="s">
        <v>162</v>
      </c>
      <c r="F1805" s="38"/>
      <c r="G1805" s="39" t="n">
        <v>4</v>
      </c>
      <c r="H1805" s="40" t="s">
        <v>143</v>
      </c>
      <c r="I1805" s="41" t="n">
        <v>25</v>
      </c>
      <c r="J1805" s="49" t="s">
        <v>143</v>
      </c>
      <c r="K1805" s="49" t="s">
        <v>143</v>
      </c>
      <c r="L1805" s="41" t="n">
        <v>25</v>
      </c>
      <c r="M1805" s="41" t="n">
        <v>25</v>
      </c>
      <c r="N1805" s="49" t="s">
        <v>143</v>
      </c>
      <c r="O1805" s="49" t="s">
        <v>143</v>
      </c>
      <c r="P1805" s="49" t="s">
        <v>143</v>
      </c>
      <c r="Q1805" s="41" t="n">
        <v>25</v>
      </c>
      <c r="R1805" s="41" t="n">
        <v>29.166666666667</v>
      </c>
      <c r="S1805" s="61" t="n">
        <v>19.418633662885</v>
      </c>
    </row>
    <row r="1806" customFormat="false" ht="12.75" hidden="false" customHeight="true" outlineLevel="0" collapsed="false">
      <c r="C1806" s="43"/>
      <c r="D1806" s="44" t="s">
        <v>146</v>
      </c>
      <c r="E1806" s="31" t="s">
        <v>164</v>
      </c>
      <c r="F1806" s="32"/>
      <c r="G1806" s="33" t="n">
        <v>286</v>
      </c>
      <c r="H1806" s="50" t="s">
        <v>143</v>
      </c>
      <c r="I1806" s="46" t="n">
        <v>4.195804195804</v>
      </c>
      <c r="J1806" s="46" t="n">
        <v>47.202797202797</v>
      </c>
      <c r="K1806" s="46" t="n">
        <v>31.118881118881</v>
      </c>
      <c r="L1806" s="46" t="n">
        <v>7.692307692308</v>
      </c>
      <c r="M1806" s="46" t="n">
        <v>1.048951048951</v>
      </c>
      <c r="N1806" s="46" t="n">
        <v>0.34965034965</v>
      </c>
      <c r="O1806" s="35" t="s">
        <v>143</v>
      </c>
      <c r="P1806" s="46" t="n">
        <v>0.34965034965</v>
      </c>
      <c r="Q1806" s="46" t="n">
        <v>8.041958041958</v>
      </c>
      <c r="R1806" s="46" t="n">
        <v>20.152091254753</v>
      </c>
      <c r="S1806" s="60" t="n">
        <v>7.794820248678</v>
      </c>
    </row>
    <row r="1807" customFormat="false" ht="12.75" hidden="false" customHeight="false" outlineLevel="0" collapsed="false">
      <c r="C1807" s="43"/>
      <c r="D1807" s="44"/>
      <c r="E1807" s="37" t="s">
        <v>165</v>
      </c>
      <c r="F1807" s="38"/>
      <c r="G1807" s="39" t="n">
        <v>230</v>
      </c>
      <c r="H1807" s="48" t="n">
        <v>1.304347826087</v>
      </c>
      <c r="I1807" s="41" t="n">
        <v>4.347826086957</v>
      </c>
      <c r="J1807" s="41" t="n">
        <v>15.217391304348</v>
      </c>
      <c r="K1807" s="41" t="n">
        <v>16.95652173913</v>
      </c>
      <c r="L1807" s="41" t="n">
        <v>20</v>
      </c>
      <c r="M1807" s="41" t="n">
        <v>14.347826086957</v>
      </c>
      <c r="N1807" s="41" t="n">
        <v>3.478260869565</v>
      </c>
      <c r="O1807" s="41" t="n">
        <v>9.130434782609</v>
      </c>
      <c r="P1807" s="41" t="n">
        <v>0.869565217391</v>
      </c>
      <c r="Q1807" s="41" t="n">
        <v>14.347826086957</v>
      </c>
      <c r="R1807" s="41" t="n">
        <v>33.705583756345</v>
      </c>
      <c r="S1807" s="61" t="n">
        <v>18.458782525835</v>
      </c>
    </row>
    <row r="1808" customFormat="false" ht="12.75" hidden="false" customHeight="false" outlineLevel="0" collapsed="false">
      <c r="C1808" s="43"/>
      <c r="D1808" s="44"/>
      <c r="E1808" s="37" t="s">
        <v>166</v>
      </c>
      <c r="F1808" s="38"/>
      <c r="G1808" s="39" t="n">
        <v>3</v>
      </c>
      <c r="H1808" s="40" t="s">
        <v>143</v>
      </c>
      <c r="I1808" s="49" t="s">
        <v>143</v>
      </c>
      <c r="J1808" s="49" t="s">
        <v>143</v>
      </c>
      <c r="K1808" s="49" t="s">
        <v>143</v>
      </c>
      <c r="L1808" s="41" t="n">
        <v>33.333333333333</v>
      </c>
      <c r="M1808" s="49" t="s">
        <v>143</v>
      </c>
      <c r="N1808" s="49" t="s">
        <v>143</v>
      </c>
      <c r="O1808" s="49" t="s">
        <v>143</v>
      </c>
      <c r="P1808" s="49" t="s">
        <v>143</v>
      </c>
      <c r="Q1808" s="41" t="n">
        <v>66.666666666667</v>
      </c>
      <c r="R1808" s="41" t="n">
        <v>35</v>
      </c>
      <c r="S1808" s="61" t="n">
        <v>0</v>
      </c>
    </row>
    <row r="1809" customFormat="false" ht="12.75" hidden="false" customHeight="false" outlineLevel="0" collapsed="false">
      <c r="C1809" s="43"/>
      <c r="D1809" s="44"/>
      <c r="E1809" s="37" t="s">
        <v>167</v>
      </c>
      <c r="F1809" s="38"/>
      <c r="G1809" s="39" t="n">
        <v>36</v>
      </c>
      <c r="H1809" s="48" t="n">
        <v>2.777777777778</v>
      </c>
      <c r="I1809" s="41" t="n">
        <v>13.888888888889</v>
      </c>
      <c r="J1809" s="41" t="n">
        <v>22.222222222222</v>
      </c>
      <c r="K1809" s="41" t="n">
        <v>25</v>
      </c>
      <c r="L1809" s="41" t="n">
        <v>8.333333333333</v>
      </c>
      <c r="M1809" s="41" t="n">
        <v>5.555555555556</v>
      </c>
      <c r="N1809" s="41" t="n">
        <v>5.555555555556</v>
      </c>
      <c r="O1809" s="41" t="n">
        <v>8.333333333333</v>
      </c>
      <c r="P1809" s="41" t="n">
        <v>2.777777777778</v>
      </c>
      <c r="Q1809" s="41" t="n">
        <v>5.555555555556</v>
      </c>
      <c r="R1809" s="41" t="n">
        <v>26.691176470588</v>
      </c>
      <c r="S1809" s="61" t="n">
        <v>19.873850150036</v>
      </c>
    </row>
    <row r="1810" customFormat="false" ht="12.75" hidden="false" customHeight="false" outlineLevel="0" collapsed="false">
      <c r="C1810" s="43"/>
      <c r="D1810" s="44"/>
      <c r="E1810" s="37" t="s">
        <v>168</v>
      </c>
      <c r="F1810" s="38"/>
      <c r="G1810" s="39" t="n">
        <v>6</v>
      </c>
      <c r="H1810" s="40" t="s">
        <v>143</v>
      </c>
      <c r="I1810" s="41" t="n">
        <v>16.666666666667</v>
      </c>
      <c r="J1810" s="41" t="n">
        <v>16.666666666667</v>
      </c>
      <c r="K1810" s="49" t="s">
        <v>143</v>
      </c>
      <c r="L1810" s="41" t="n">
        <v>16.666666666667</v>
      </c>
      <c r="M1810" s="49" t="s">
        <v>143</v>
      </c>
      <c r="N1810" s="41" t="n">
        <v>16.666666666667</v>
      </c>
      <c r="O1810" s="49" t="s">
        <v>143</v>
      </c>
      <c r="P1810" s="49" t="s">
        <v>143</v>
      </c>
      <c r="Q1810" s="41" t="n">
        <v>33.333333333333</v>
      </c>
      <c r="R1810" s="41" t="n">
        <v>28.125</v>
      </c>
      <c r="S1810" s="61" t="n">
        <v>21.347814095749</v>
      </c>
    </row>
    <row r="1811" customFormat="false" ht="12.75" hidden="false" customHeight="false" outlineLevel="0" collapsed="false">
      <c r="C1811" s="43"/>
      <c r="D1811" s="44"/>
      <c r="E1811" s="37" t="s">
        <v>169</v>
      </c>
      <c r="F1811" s="38"/>
      <c r="G1811" s="39" t="n">
        <v>11</v>
      </c>
      <c r="H1811" s="40" t="s">
        <v>143</v>
      </c>
      <c r="I1811" s="49" t="s">
        <v>143</v>
      </c>
      <c r="J1811" s="41" t="n">
        <v>45.454545454545</v>
      </c>
      <c r="K1811" s="41" t="n">
        <v>18.181818181818</v>
      </c>
      <c r="L1811" s="49" t="s">
        <v>143</v>
      </c>
      <c r="M1811" s="49" t="s">
        <v>143</v>
      </c>
      <c r="N1811" s="41" t="n">
        <v>9.090909090909</v>
      </c>
      <c r="O1811" s="41" t="n">
        <v>18.181818181818</v>
      </c>
      <c r="P1811" s="49" t="s">
        <v>143</v>
      </c>
      <c r="Q1811" s="41" t="n">
        <v>9.090909090909</v>
      </c>
      <c r="R1811" s="41" t="n">
        <v>32.5</v>
      </c>
      <c r="S1811" s="61" t="n">
        <v>24.381231397213</v>
      </c>
    </row>
    <row r="1812" customFormat="false" ht="12.75" hidden="false" customHeight="false" outlineLevel="0" collapsed="false">
      <c r="C1812" s="43"/>
      <c r="D1812" s="44"/>
      <c r="E1812" s="37" t="s">
        <v>162</v>
      </c>
      <c r="F1812" s="38"/>
      <c r="G1812" s="39" t="n">
        <v>2</v>
      </c>
      <c r="H1812" s="40" t="s">
        <v>143</v>
      </c>
      <c r="I1812" s="49" t="s">
        <v>143</v>
      </c>
      <c r="J1812" s="49" t="s">
        <v>143</v>
      </c>
      <c r="K1812" s="41" t="n">
        <v>100</v>
      </c>
      <c r="L1812" s="49" t="s">
        <v>143</v>
      </c>
      <c r="M1812" s="49" t="s">
        <v>143</v>
      </c>
      <c r="N1812" s="49" t="s">
        <v>143</v>
      </c>
      <c r="O1812" s="49" t="s">
        <v>143</v>
      </c>
      <c r="P1812" s="49" t="s">
        <v>143</v>
      </c>
      <c r="Q1812" s="49" t="s">
        <v>143</v>
      </c>
      <c r="R1812" s="41" t="n">
        <v>25</v>
      </c>
      <c r="S1812" s="61" t="n">
        <v>0</v>
      </c>
    </row>
    <row r="1813" customFormat="false" ht="12.75" hidden="false" customHeight="true" outlineLevel="0" collapsed="false">
      <c r="C1813" s="43" t="s">
        <v>170</v>
      </c>
      <c r="D1813" s="30" t="s">
        <v>18</v>
      </c>
      <c r="E1813" s="31" t="s">
        <v>171</v>
      </c>
      <c r="F1813" s="32"/>
      <c r="G1813" s="33" t="n">
        <v>396</v>
      </c>
      <c r="H1813" s="34" t="n">
        <v>0.252525252525</v>
      </c>
      <c r="I1813" s="46" t="n">
        <v>2.777777777778</v>
      </c>
      <c r="J1813" s="46" t="n">
        <v>19.444444444444</v>
      </c>
      <c r="K1813" s="46" t="n">
        <v>22.474747474747</v>
      </c>
      <c r="L1813" s="46" t="n">
        <v>19.444444444444</v>
      </c>
      <c r="M1813" s="46" t="n">
        <v>11.111111111111</v>
      </c>
      <c r="N1813" s="46" t="n">
        <v>5.555555555556</v>
      </c>
      <c r="O1813" s="46" t="n">
        <v>9.343434343434</v>
      </c>
      <c r="P1813" s="46" t="n">
        <v>0.505050505051</v>
      </c>
      <c r="Q1813" s="46" t="n">
        <v>9.090909090909</v>
      </c>
      <c r="R1813" s="46" t="n">
        <v>33.423611111111</v>
      </c>
      <c r="S1813" s="60" t="n">
        <v>17.964810023483</v>
      </c>
    </row>
    <row r="1814" customFormat="false" ht="25.5" hidden="false" customHeight="false" outlineLevel="0" collapsed="false">
      <c r="C1814" s="43"/>
      <c r="D1814" s="30"/>
      <c r="E1814" s="37" t="s">
        <v>172</v>
      </c>
      <c r="F1814" s="38"/>
      <c r="G1814" s="39" t="n">
        <v>193</v>
      </c>
      <c r="H1814" s="40" t="s">
        <v>143</v>
      </c>
      <c r="I1814" s="41" t="n">
        <v>1.554404145078</v>
      </c>
      <c r="J1814" s="41" t="n">
        <v>18.134715025907</v>
      </c>
      <c r="K1814" s="41" t="n">
        <v>22.279792746114</v>
      </c>
      <c r="L1814" s="41" t="n">
        <v>18.652849740933</v>
      </c>
      <c r="M1814" s="41" t="n">
        <v>11.917098445596</v>
      </c>
      <c r="N1814" s="41" t="n">
        <v>4.145077720207</v>
      </c>
      <c r="O1814" s="41" t="n">
        <v>11.39896373057</v>
      </c>
      <c r="P1814" s="41" t="n">
        <v>0.518134715026</v>
      </c>
      <c r="Q1814" s="41" t="n">
        <v>11.39896373057</v>
      </c>
      <c r="R1814" s="41" t="n">
        <v>34.809941520468</v>
      </c>
      <c r="S1814" s="61" t="n">
        <v>18.506767140605</v>
      </c>
    </row>
    <row r="1815" customFormat="false" ht="12.75" hidden="false" customHeight="false" outlineLevel="0" collapsed="false">
      <c r="C1815" s="43"/>
      <c r="D1815" s="30"/>
      <c r="E1815" s="37" t="s">
        <v>173</v>
      </c>
      <c r="F1815" s="38"/>
      <c r="G1815" s="39" t="n">
        <v>39</v>
      </c>
      <c r="H1815" s="48" t="n">
        <v>2.564102564103</v>
      </c>
      <c r="I1815" s="41" t="n">
        <v>2.564102564103</v>
      </c>
      <c r="J1815" s="41" t="n">
        <v>33.333333333333</v>
      </c>
      <c r="K1815" s="41" t="n">
        <v>23.076923076923</v>
      </c>
      <c r="L1815" s="41" t="n">
        <v>20.512820512821</v>
      </c>
      <c r="M1815" s="41" t="n">
        <v>5.128205128205</v>
      </c>
      <c r="N1815" s="41" t="n">
        <v>5.128205128205</v>
      </c>
      <c r="O1815" s="41" t="n">
        <v>2.564102564103</v>
      </c>
      <c r="P1815" s="49" t="s">
        <v>143</v>
      </c>
      <c r="Q1815" s="41" t="n">
        <v>5.128205128205</v>
      </c>
      <c r="R1815" s="41" t="n">
        <v>26.554054054054</v>
      </c>
      <c r="S1815" s="61" t="n">
        <v>14.605356600968</v>
      </c>
    </row>
    <row r="1816" customFormat="false" ht="39" hidden="false" customHeight="false" outlineLevel="0" collapsed="false">
      <c r="C1816" s="43"/>
      <c r="D1816" s="30"/>
      <c r="E1816" s="37" t="s">
        <v>174</v>
      </c>
      <c r="F1816" s="38"/>
      <c r="G1816" s="39" t="n">
        <v>386</v>
      </c>
      <c r="H1816" s="48" t="n">
        <v>0.518134715026</v>
      </c>
      <c r="I1816" s="41" t="n">
        <v>7.253886010363</v>
      </c>
      <c r="J1816" s="41" t="n">
        <v>36.528497409326</v>
      </c>
      <c r="K1816" s="41" t="n">
        <v>24.870466321244</v>
      </c>
      <c r="L1816" s="41" t="n">
        <v>11.139896373057</v>
      </c>
      <c r="M1816" s="41" t="n">
        <v>5.440414507772</v>
      </c>
      <c r="N1816" s="41" t="n">
        <v>3.626943005181</v>
      </c>
      <c r="O1816" s="41" t="n">
        <v>2.072538860104</v>
      </c>
      <c r="P1816" s="41" t="n">
        <v>0.259067357513</v>
      </c>
      <c r="Q1816" s="41" t="n">
        <v>8.290155440415</v>
      </c>
      <c r="R1816" s="41" t="n">
        <v>24.09604519774</v>
      </c>
      <c r="S1816" s="61" t="n">
        <v>13.815173583507</v>
      </c>
    </row>
    <row r="1817" customFormat="false" ht="12.75" hidden="false" customHeight="false" outlineLevel="0" collapsed="false">
      <c r="C1817" s="43"/>
      <c r="D1817" s="30"/>
      <c r="E1817" s="37" t="s">
        <v>175</v>
      </c>
      <c r="F1817" s="38"/>
      <c r="G1817" s="39" t="n">
        <v>15</v>
      </c>
      <c r="H1817" s="40" t="s">
        <v>143</v>
      </c>
      <c r="I1817" s="49" t="s">
        <v>143</v>
      </c>
      <c r="J1817" s="41" t="n">
        <v>40</v>
      </c>
      <c r="K1817" s="41" t="n">
        <v>26.666666666667</v>
      </c>
      <c r="L1817" s="41" t="n">
        <v>6.666666666667</v>
      </c>
      <c r="M1817" s="49" t="s">
        <v>143</v>
      </c>
      <c r="N1817" s="49" t="s">
        <v>143</v>
      </c>
      <c r="O1817" s="49" t="s">
        <v>143</v>
      </c>
      <c r="P1817" s="49" t="s">
        <v>143</v>
      </c>
      <c r="Q1817" s="41" t="n">
        <v>26.666666666667</v>
      </c>
      <c r="R1817" s="41" t="n">
        <v>20.454545454545</v>
      </c>
      <c r="S1817" s="61" t="n">
        <v>6.875516509523</v>
      </c>
    </row>
    <row r="1818" customFormat="false" ht="12.75" hidden="false" customHeight="false" outlineLevel="0" collapsed="false">
      <c r="C1818" s="43"/>
      <c r="D1818" s="30"/>
      <c r="E1818" s="37" t="s">
        <v>169</v>
      </c>
      <c r="F1818" s="38"/>
      <c r="G1818" s="39" t="n">
        <v>14</v>
      </c>
      <c r="H1818" s="40" t="s">
        <v>143</v>
      </c>
      <c r="I1818" s="41" t="n">
        <v>14.285714285714</v>
      </c>
      <c r="J1818" s="41" t="n">
        <v>21.428571428571</v>
      </c>
      <c r="K1818" s="41" t="n">
        <v>28.571428571429</v>
      </c>
      <c r="L1818" s="41" t="n">
        <v>14.285714285714</v>
      </c>
      <c r="M1818" s="49" t="s">
        <v>143</v>
      </c>
      <c r="N1818" s="49" t="s">
        <v>143</v>
      </c>
      <c r="O1818" s="49" t="s">
        <v>143</v>
      </c>
      <c r="P1818" s="49" t="s">
        <v>143</v>
      </c>
      <c r="Q1818" s="41" t="n">
        <v>21.428571428571</v>
      </c>
      <c r="R1818" s="41" t="n">
        <v>20.909090909091</v>
      </c>
      <c r="S1818" s="61" t="n">
        <v>9.635398751007</v>
      </c>
    </row>
    <row r="1819" customFormat="false" ht="12.75" hidden="false" customHeight="false" outlineLevel="0" collapsed="false">
      <c r="C1819" s="43"/>
      <c r="D1819" s="30"/>
      <c r="E1819" s="37" t="s">
        <v>162</v>
      </c>
      <c r="F1819" s="38"/>
      <c r="G1819" s="39" t="n">
        <v>0</v>
      </c>
      <c r="H1819" s="40" t="s">
        <v>143</v>
      </c>
      <c r="I1819" s="49" t="s">
        <v>143</v>
      </c>
      <c r="J1819" s="49" t="s">
        <v>143</v>
      </c>
      <c r="K1819" s="49" t="s">
        <v>143</v>
      </c>
      <c r="L1819" s="49" t="s">
        <v>143</v>
      </c>
      <c r="M1819" s="49" t="s">
        <v>143</v>
      </c>
      <c r="N1819" s="49" t="s">
        <v>143</v>
      </c>
      <c r="O1819" s="49" t="s">
        <v>143</v>
      </c>
      <c r="P1819" s="49" t="s">
        <v>143</v>
      </c>
      <c r="Q1819" s="49" t="s">
        <v>143</v>
      </c>
      <c r="R1819" s="49" t="s">
        <v>143</v>
      </c>
      <c r="S1819" s="42" t="s">
        <v>143</v>
      </c>
    </row>
    <row r="1820" customFormat="false" ht="12.75" hidden="false" customHeight="false" outlineLevel="0" collapsed="false">
      <c r="C1820" s="43"/>
      <c r="D1820" s="30"/>
      <c r="E1820" s="37" t="s">
        <v>176</v>
      </c>
      <c r="F1820" s="38"/>
      <c r="G1820" s="39" t="n">
        <v>589</v>
      </c>
      <c r="H1820" s="48" t="n">
        <v>0.169779286927</v>
      </c>
      <c r="I1820" s="41" t="n">
        <v>2.376910016978</v>
      </c>
      <c r="J1820" s="41" t="n">
        <v>19.015280135823</v>
      </c>
      <c r="K1820" s="41" t="n">
        <v>22.410865874363</v>
      </c>
      <c r="L1820" s="41" t="n">
        <v>19.18505942275</v>
      </c>
      <c r="M1820" s="41" t="n">
        <v>11.375212224109</v>
      </c>
      <c r="N1820" s="41" t="n">
        <v>5.09337860781</v>
      </c>
      <c r="O1820" s="41" t="n">
        <v>10.016977928693</v>
      </c>
      <c r="P1820" s="41" t="n">
        <v>0.509337860781</v>
      </c>
      <c r="Q1820" s="41" t="n">
        <v>9.847198641766</v>
      </c>
      <c r="R1820" s="41" t="n">
        <v>33.870056497175</v>
      </c>
      <c r="S1820" s="61" t="n">
        <v>18.135211965005</v>
      </c>
    </row>
    <row r="1821" customFormat="false" ht="12.75" hidden="false" customHeight="false" outlineLevel="0" collapsed="false">
      <c r="C1821" s="43"/>
      <c r="D1821" s="30"/>
      <c r="E1821" s="37" t="s">
        <v>177</v>
      </c>
      <c r="F1821" s="38"/>
      <c r="G1821" s="39" t="n">
        <v>425</v>
      </c>
      <c r="H1821" s="48" t="n">
        <v>0.705882352941</v>
      </c>
      <c r="I1821" s="41" t="n">
        <v>6.823529411765</v>
      </c>
      <c r="J1821" s="41" t="n">
        <v>36.235294117647</v>
      </c>
      <c r="K1821" s="41" t="n">
        <v>24.705882352941</v>
      </c>
      <c r="L1821" s="41" t="n">
        <v>12</v>
      </c>
      <c r="M1821" s="41" t="n">
        <v>5.411764705882</v>
      </c>
      <c r="N1821" s="41" t="n">
        <v>3.764705882353</v>
      </c>
      <c r="O1821" s="41" t="n">
        <v>2.117647058824</v>
      </c>
      <c r="P1821" s="41" t="n">
        <v>0.235294117647</v>
      </c>
      <c r="Q1821" s="41" t="n">
        <v>8</v>
      </c>
      <c r="R1821" s="41" t="n">
        <v>24.328644501279</v>
      </c>
      <c r="S1821" s="61" t="n">
        <v>13.89106142975</v>
      </c>
    </row>
    <row r="1822" customFormat="false" ht="12.75" hidden="false" customHeight="true" outlineLevel="0" collapsed="false">
      <c r="C1822" s="44" t="s">
        <v>178</v>
      </c>
      <c r="D1822" s="30" t="s">
        <v>18</v>
      </c>
      <c r="E1822" s="31" t="s">
        <v>179</v>
      </c>
      <c r="F1822" s="32"/>
      <c r="G1822" s="33" t="n">
        <v>320</v>
      </c>
      <c r="H1822" s="34" t="n">
        <v>0.625</v>
      </c>
      <c r="I1822" s="46" t="n">
        <v>3.4375</v>
      </c>
      <c r="J1822" s="46" t="n">
        <v>26.25</v>
      </c>
      <c r="K1822" s="46" t="n">
        <v>23.125</v>
      </c>
      <c r="L1822" s="46" t="n">
        <v>13.125</v>
      </c>
      <c r="M1822" s="46" t="n">
        <v>10.3125</v>
      </c>
      <c r="N1822" s="46" t="n">
        <v>4.0625</v>
      </c>
      <c r="O1822" s="46" t="n">
        <v>7.5</v>
      </c>
      <c r="P1822" s="46" t="n">
        <v>0.3125</v>
      </c>
      <c r="Q1822" s="46" t="n">
        <v>11.25</v>
      </c>
      <c r="R1822" s="46" t="n">
        <v>30.308098591549</v>
      </c>
      <c r="S1822" s="60" t="n">
        <v>17.699323355859</v>
      </c>
    </row>
    <row r="1823" customFormat="false" ht="12.75" hidden="false" customHeight="false" outlineLevel="0" collapsed="false">
      <c r="C1823" s="44"/>
      <c r="D1823" s="30"/>
      <c r="E1823" s="37" t="s">
        <v>180</v>
      </c>
      <c r="F1823" s="38"/>
      <c r="G1823" s="39" t="n">
        <v>331</v>
      </c>
      <c r="H1823" s="48" t="n">
        <v>0.604229607251</v>
      </c>
      <c r="I1823" s="41" t="n">
        <v>3.92749244713</v>
      </c>
      <c r="J1823" s="41" t="n">
        <v>25.679758308157</v>
      </c>
      <c r="K1823" s="41" t="n">
        <v>25.075528700906</v>
      </c>
      <c r="L1823" s="41" t="n">
        <v>16.616314199396</v>
      </c>
      <c r="M1823" s="41" t="n">
        <v>5.740181268882</v>
      </c>
      <c r="N1823" s="41" t="n">
        <v>5.135951661631</v>
      </c>
      <c r="O1823" s="41" t="n">
        <v>8.761329305136</v>
      </c>
      <c r="P1823" s="41" t="n">
        <v>0.302114803625</v>
      </c>
      <c r="Q1823" s="41" t="n">
        <v>8.157099697885</v>
      </c>
      <c r="R1823" s="41" t="n">
        <v>30.493421052632</v>
      </c>
      <c r="S1823" s="61" t="n">
        <v>18.0552860934</v>
      </c>
    </row>
    <row r="1824" customFormat="false" ht="12.75" hidden="false" customHeight="false" outlineLevel="0" collapsed="false">
      <c r="C1824" s="44"/>
      <c r="D1824" s="30"/>
      <c r="E1824" s="37" t="s">
        <v>181</v>
      </c>
      <c r="F1824" s="38"/>
      <c r="G1824" s="39" t="n">
        <v>144</v>
      </c>
      <c r="H1824" s="40" t="s">
        <v>143</v>
      </c>
      <c r="I1824" s="41" t="n">
        <v>3.472222222222</v>
      </c>
      <c r="J1824" s="41" t="n">
        <v>26.388888888889</v>
      </c>
      <c r="K1824" s="41" t="n">
        <v>21.527777777778</v>
      </c>
      <c r="L1824" s="41" t="n">
        <v>20.138888888889</v>
      </c>
      <c r="M1824" s="41" t="n">
        <v>9.027777777778</v>
      </c>
      <c r="N1824" s="41" t="n">
        <v>4.166666666667</v>
      </c>
      <c r="O1824" s="41" t="n">
        <v>5.555555555556</v>
      </c>
      <c r="P1824" s="41" t="n">
        <v>0.694444444444</v>
      </c>
      <c r="Q1824" s="41" t="n">
        <v>9.027777777778</v>
      </c>
      <c r="R1824" s="41" t="n">
        <v>29.713740458015</v>
      </c>
      <c r="S1824" s="61" t="n">
        <v>16.313164874084</v>
      </c>
    </row>
    <row r="1825" customFormat="false" ht="12.75" hidden="false" customHeight="false" outlineLevel="0" collapsed="false">
      <c r="C1825" s="44"/>
      <c r="D1825" s="30"/>
      <c r="E1825" s="37" t="s">
        <v>182</v>
      </c>
      <c r="F1825" s="38"/>
      <c r="G1825" s="39" t="n">
        <v>248</v>
      </c>
      <c r="H1825" s="40" t="s">
        <v>143</v>
      </c>
      <c r="I1825" s="41" t="n">
        <v>6.451612903226</v>
      </c>
      <c r="J1825" s="41" t="n">
        <v>27.41935483871</v>
      </c>
      <c r="K1825" s="41" t="n">
        <v>22.983870967742</v>
      </c>
      <c r="L1825" s="41" t="n">
        <v>16.532258064516</v>
      </c>
      <c r="M1825" s="41" t="n">
        <v>10.08064516129</v>
      </c>
      <c r="N1825" s="41" t="n">
        <v>4.032258064516</v>
      </c>
      <c r="O1825" s="41" t="n">
        <v>2.822580645161</v>
      </c>
      <c r="P1825" s="41" t="n">
        <v>0.403225806452</v>
      </c>
      <c r="Q1825" s="41" t="n">
        <v>9.274193548387</v>
      </c>
      <c r="R1825" s="41" t="n">
        <v>27.477777777778</v>
      </c>
      <c r="S1825" s="61" t="n">
        <v>14.916043150044</v>
      </c>
    </row>
    <row r="1826" customFormat="false" ht="12.75" hidden="false" customHeight="true" outlineLevel="0" collapsed="false">
      <c r="C1826" s="51" t="s">
        <v>183</v>
      </c>
      <c r="D1826" s="52" t="s">
        <v>18</v>
      </c>
      <c r="E1826" s="31" t="s">
        <v>184</v>
      </c>
      <c r="F1826" s="32"/>
      <c r="G1826" s="33" t="n">
        <v>205</v>
      </c>
      <c r="H1826" s="50" t="s">
        <v>143</v>
      </c>
      <c r="I1826" s="46" t="n">
        <v>6.341463414634</v>
      </c>
      <c r="J1826" s="46" t="n">
        <v>28.780487804878</v>
      </c>
      <c r="K1826" s="46" t="n">
        <v>20</v>
      </c>
      <c r="L1826" s="46" t="n">
        <v>20.487804878049</v>
      </c>
      <c r="M1826" s="46" t="n">
        <v>7.317073170732</v>
      </c>
      <c r="N1826" s="46" t="n">
        <v>3.414634146341</v>
      </c>
      <c r="O1826" s="46" t="n">
        <v>3.90243902439</v>
      </c>
      <c r="P1826" s="35" t="s">
        <v>143</v>
      </c>
      <c r="Q1826" s="46" t="n">
        <v>9.756097560976</v>
      </c>
      <c r="R1826" s="46" t="n">
        <v>27.662162162162</v>
      </c>
      <c r="S1826" s="60" t="n">
        <v>15.308447358143</v>
      </c>
    </row>
    <row r="1827" customFormat="false" ht="12.75" hidden="false" customHeight="false" outlineLevel="0" collapsed="false">
      <c r="C1827" s="51"/>
      <c r="D1827" s="52"/>
      <c r="E1827" s="37" t="s">
        <v>185</v>
      </c>
      <c r="F1827" s="38"/>
      <c r="G1827" s="39" t="n">
        <v>205</v>
      </c>
      <c r="H1827" s="40" t="s">
        <v>143</v>
      </c>
      <c r="I1827" s="41" t="n">
        <v>4.878048780488</v>
      </c>
      <c r="J1827" s="41" t="n">
        <v>38.536585365854</v>
      </c>
      <c r="K1827" s="41" t="n">
        <v>22.926829268293</v>
      </c>
      <c r="L1827" s="41" t="n">
        <v>15.609756097561</v>
      </c>
      <c r="M1827" s="41" t="n">
        <v>6.341463414634</v>
      </c>
      <c r="N1827" s="41" t="n">
        <v>2.439024390244</v>
      </c>
      <c r="O1827" s="41" t="n">
        <v>2.439024390244</v>
      </c>
      <c r="P1827" s="49" t="s">
        <v>143</v>
      </c>
      <c r="Q1827" s="41" t="n">
        <v>6.829268292683</v>
      </c>
      <c r="R1827" s="41" t="n">
        <v>25.013089005236</v>
      </c>
      <c r="S1827" s="61" t="n">
        <v>13.600254888766</v>
      </c>
    </row>
    <row r="1828" customFormat="false" ht="12.75" hidden="false" customHeight="false" outlineLevel="0" collapsed="false">
      <c r="C1828" s="51"/>
      <c r="D1828" s="52"/>
      <c r="E1828" s="37" t="s">
        <v>186</v>
      </c>
      <c r="F1828" s="38"/>
      <c r="G1828" s="39" t="n">
        <v>363</v>
      </c>
      <c r="H1828" s="48" t="n">
        <v>0.826446280992</v>
      </c>
      <c r="I1828" s="41" t="n">
        <v>3.581267217631</v>
      </c>
      <c r="J1828" s="41" t="n">
        <v>20.661157024793</v>
      </c>
      <c r="K1828" s="41" t="n">
        <v>25.619834710744</v>
      </c>
      <c r="L1828" s="41" t="n">
        <v>15.702479338843</v>
      </c>
      <c r="M1828" s="41" t="n">
        <v>7.988980716253</v>
      </c>
      <c r="N1828" s="41" t="n">
        <v>5.509641873278</v>
      </c>
      <c r="O1828" s="41" t="n">
        <v>7.988980716253</v>
      </c>
      <c r="P1828" s="41" t="n">
        <v>0.826446280992</v>
      </c>
      <c r="Q1828" s="41" t="n">
        <v>11.29476584022</v>
      </c>
      <c r="R1828" s="41" t="n">
        <v>31.234472049689</v>
      </c>
      <c r="S1828" s="61" t="n">
        <v>17.920779925751</v>
      </c>
    </row>
    <row r="1829" customFormat="false" ht="12.75" hidden="false" customHeight="false" outlineLevel="0" collapsed="false">
      <c r="C1829" s="51"/>
      <c r="D1829" s="52"/>
      <c r="E1829" s="53" t="s">
        <v>187</v>
      </c>
      <c r="F1829" s="54"/>
      <c r="G1829" s="55" t="n">
        <v>270</v>
      </c>
      <c r="H1829" s="56" t="n">
        <v>0.37037037037</v>
      </c>
      <c r="I1829" s="57" t="n">
        <v>3.333333333333</v>
      </c>
      <c r="J1829" s="57" t="n">
        <v>22.962962962963</v>
      </c>
      <c r="K1829" s="57" t="n">
        <v>23.703703703704</v>
      </c>
      <c r="L1829" s="57" t="n">
        <v>13.333333333333</v>
      </c>
      <c r="M1829" s="57" t="n">
        <v>12.222222222222</v>
      </c>
      <c r="N1829" s="57" t="n">
        <v>5.185185185185</v>
      </c>
      <c r="O1829" s="57" t="n">
        <v>9.62962962963</v>
      </c>
      <c r="P1829" s="57" t="n">
        <v>0.37037037037</v>
      </c>
      <c r="Q1829" s="57" t="n">
        <v>8.888888888889</v>
      </c>
      <c r="R1829" s="57" t="n">
        <v>32.520325203252</v>
      </c>
      <c r="S1829" s="62" t="n">
        <v>18.542548794925</v>
      </c>
    </row>
    <row r="1831" customFormat="false" ht="12.75" hidden="false" customHeight="true" outlineLevel="0" collapsed="false">
      <c r="B1831" s="11" t="str">
        <f aca="false">HYPERLINK("#'目次'!B28", "[22]")</f>
        <v>[22]</v>
      </c>
      <c r="C1831" s="12" t="s">
        <v>335</v>
      </c>
      <c r="D1831" s="12"/>
      <c r="E1831" s="12"/>
      <c r="F1831" s="12"/>
      <c r="G1831" s="12"/>
      <c r="H1831" s="12"/>
      <c r="I1831" s="12"/>
      <c r="J1831" s="12"/>
      <c r="K1831" s="12"/>
      <c r="L1831" s="12"/>
      <c r="M1831" s="12"/>
      <c r="N1831" s="12"/>
      <c r="O1831" s="12"/>
      <c r="P1831" s="12"/>
      <c r="Q1831" s="12"/>
      <c r="R1831" s="12"/>
      <c r="S1831" s="12"/>
      <c r="T1831" s="12"/>
      <c r="U1831" s="12"/>
      <c r="V1831" s="12"/>
    </row>
    <row r="1834" customFormat="false" ht="12.75" hidden="false" customHeight="true" outlineLevel="0" collapsed="false">
      <c r="C1834" s="12" t="s">
        <v>138</v>
      </c>
      <c r="D1834" s="12"/>
      <c r="E1834" s="12"/>
      <c r="F1834" s="12"/>
      <c r="G1834" s="12"/>
      <c r="H1834" s="12"/>
      <c r="I1834" s="12"/>
      <c r="J1834" s="12"/>
      <c r="K1834" s="12"/>
      <c r="L1834" s="12"/>
      <c r="M1834" s="12"/>
      <c r="N1834" s="12"/>
      <c r="O1834" s="12"/>
      <c r="P1834" s="12"/>
      <c r="Q1834" s="12"/>
      <c r="R1834" s="12"/>
      <c r="S1834" s="12"/>
      <c r="T1834" s="12"/>
      <c r="U1834" s="12"/>
      <c r="V1834" s="12"/>
    </row>
    <row r="1835" customFormat="false" ht="39" hidden="false" customHeight="false" outlineLevel="0" collapsed="false">
      <c r="C1835" s="13"/>
      <c r="D1835" s="13"/>
      <c r="E1835" s="13"/>
      <c r="F1835" s="13"/>
      <c r="G1835" s="14" t="s">
        <v>139</v>
      </c>
      <c r="H1835" s="15" t="s">
        <v>336</v>
      </c>
      <c r="I1835" s="16" t="s">
        <v>337</v>
      </c>
      <c r="J1835" s="16" t="s">
        <v>338</v>
      </c>
      <c r="K1835" s="16" t="s">
        <v>339</v>
      </c>
      <c r="L1835" s="16" t="s">
        <v>162</v>
      </c>
      <c r="M1835" s="16" t="s">
        <v>340</v>
      </c>
      <c r="N1835" s="16" t="s">
        <v>341</v>
      </c>
      <c r="O1835" s="16" t="s">
        <v>342</v>
      </c>
      <c r="P1835" s="17" t="s">
        <v>196</v>
      </c>
    </row>
    <row r="1836" customFormat="false" ht="12.75" hidden="false" customHeight="false" outlineLevel="0" collapsed="false">
      <c r="C1836" s="13"/>
      <c r="D1836" s="13"/>
      <c r="E1836" s="13"/>
      <c r="F1836" s="13"/>
      <c r="G1836" s="18"/>
      <c r="H1836" s="67" t="s">
        <v>343</v>
      </c>
      <c r="I1836" s="68" t="s">
        <v>344</v>
      </c>
      <c r="J1836" s="68" t="s">
        <v>345</v>
      </c>
      <c r="K1836" s="68" t="s">
        <v>346</v>
      </c>
      <c r="L1836" s="20"/>
      <c r="M1836" s="20"/>
      <c r="N1836" s="20"/>
      <c r="O1836" s="20"/>
      <c r="P1836" s="21"/>
    </row>
    <row r="1837" customFormat="false" ht="12.75" hidden="false" customHeight="false" outlineLevel="0" collapsed="false">
      <c r="C1837" s="22"/>
      <c r="D1837" s="23"/>
      <c r="E1837" s="24" t="s">
        <v>139</v>
      </c>
      <c r="F1837" s="25"/>
      <c r="G1837" s="26" t="n">
        <v>1043</v>
      </c>
      <c r="H1837" s="27" t="n">
        <v>3.739213806328</v>
      </c>
      <c r="I1837" s="27" t="n">
        <v>17.737296260786</v>
      </c>
      <c r="J1837" s="27" t="n">
        <v>31.064237775647</v>
      </c>
      <c r="K1837" s="27" t="n">
        <v>47.075743048897</v>
      </c>
      <c r="L1837" s="27" t="n">
        <v>0.383509108341</v>
      </c>
      <c r="M1837" s="27" t="n">
        <v>21.476510067114</v>
      </c>
      <c r="N1837" s="27" t="n">
        <v>78.139980824545</v>
      </c>
      <c r="O1837" s="27" t="n">
        <v>1.780558229066</v>
      </c>
      <c r="P1837" s="59" t="n">
        <v>0.867951809253</v>
      </c>
    </row>
    <row r="1838" customFormat="false" ht="12.75" hidden="false" customHeight="true" outlineLevel="0" collapsed="false">
      <c r="C1838" s="29" t="s">
        <v>144</v>
      </c>
      <c r="D1838" s="30" t="s">
        <v>18</v>
      </c>
      <c r="E1838" s="31" t="s">
        <v>145</v>
      </c>
      <c r="F1838" s="32"/>
      <c r="G1838" s="33" t="n">
        <v>469</v>
      </c>
      <c r="H1838" s="34" t="n">
        <v>4.477611940299</v>
      </c>
      <c r="I1838" s="46" t="n">
        <v>16.204690831557</v>
      </c>
      <c r="J1838" s="46" t="n">
        <v>27.505330490405</v>
      </c>
      <c r="K1838" s="46" t="n">
        <v>51.172707889126</v>
      </c>
      <c r="L1838" s="46" t="n">
        <v>0.639658848614</v>
      </c>
      <c r="M1838" s="46" t="n">
        <v>20.682302771855</v>
      </c>
      <c r="N1838" s="46" t="n">
        <v>78.678038379531</v>
      </c>
      <c r="O1838" s="46" t="n">
        <v>1.738197424893</v>
      </c>
      <c r="P1838" s="60" t="n">
        <v>0.889678068919</v>
      </c>
    </row>
    <row r="1839" customFormat="false" ht="12.75" hidden="false" customHeight="false" outlineLevel="0" collapsed="false">
      <c r="C1839" s="29"/>
      <c r="D1839" s="30"/>
      <c r="E1839" s="37" t="s">
        <v>146</v>
      </c>
      <c r="F1839" s="38"/>
      <c r="G1839" s="39" t="n">
        <v>574</v>
      </c>
      <c r="H1839" s="48" t="n">
        <v>3.135888501742</v>
      </c>
      <c r="I1839" s="41" t="n">
        <v>18.989547038328</v>
      </c>
      <c r="J1839" s="41" t="n">
        <v>33.97212543554</v>
      </c>
      <c r="K1839" s="41" t="n">
        <v>43.728222996516</v>
      </c>
      <c r="L1839" s="41" t="n">
        <v>0.174216027875</v>
      </c>
      <c r="M1839" s="41" t="n">
        <v>22.12543554007</v>
      </c>
      <c r="N1839" s="41" t="n">
        <v>77.700348432056</v>
      </c>
      <c r="O1839" s="41" t="n">
        <v>1.815008726003</v>
      </c>
      <c r="P1839" s="61" t="n">
        <v>0.849095492579</v>
      </c>
    </row>
    <row r="1840" customFormat="false" ht="12.75" hidden="false" customHeight="true" outlineLevel="0" collapsed="false">
      <c r="C1840" s="43" t="s">
        <v>147</v>
      </c>
      <c r="D1840" s="44" t="s">
        <v>148</v>
      </c>
      <c r="E1840" s="45" t="s">
        <v>149</v>
      </c>
      <c r="F1840" s="32"/>
      <c r="G1840" s="33" t="n">
        <v>268</v>
      </c>
      <c r="H1840" s="34" t="n">
        <v>5.223880597015</v>
      </c>
      <c r="I1840" s="46" t="n">
        <v>22.761194029851</v>
      </c>
      <c r="J1840" s="46" t="n">
        <v>31.716417910448</v>
      </c>
      <c r="K1840" s="46" t="n">
        <v>39.925373134328</v>
      </c>
      <c r="L1840" s="46" t="n">
        <v>0.373134328358</v>
      </c>
      <c r="M1840" s="46" t="n">
        <v>27.985074626866</v>
      </c>
      <c r="N1840" s="46" t="n">
        <v>71.641791044776</v>
      </c>
      <c r="O1840" s="46" t="n">
        <v>1.932584269663</v>
      </c>
      <c r="P1840" s="60" t="n">
        <v>0.915173915954</v>
      </c>
    </row>
    <row r="1841" customFormat="false" ht="12.75" hidden="false" customHeight="false" outlineLevel="0" collapsed="false">
      <c r="C1841" s="43"/>
      <c r="D1841" s="44"/>
      <c r="E1841" s="47" t="s">
        <v>150</v>
      </c>
      <c r="F1841" s="38"/>
      <c r="G1841" s="39" t="n">
        <v>209</v>
      </c>
      <c r="H1841" s="48" t="n">
        <v>3.827751196172</v>
      </c>
      <c r="I1841" s="41" t="n">
        <v>18.181818181818</v>
      </c>
      <c r="J1841" s="41" t="n">
        <v>33.014354066986</v>
      </c>
      <c r="K1841" s="41" t="n">
        <v>44.019138755981</v>
      </c>
      <c r="L1841" s="41" t="n">
        <v>0.956937799043</v>
      </c>
      <c r="M1841" s="41" t="n">
        <v>22.00956937799</v>
      </c>
      <c r="N1841" s="41" t="n">
        <v>77.033492822967</v>
      </c>
      <c r="O1841" s="41" t="n">
        <v>1.816425120773</v>
      </c>
      <c r="P1841" s="61" t="n">
        <v>0.867493192915</v>
      </c>
    </row>
    <row r="1842" customFormat="false" ht="12.75" hidden="false" customHeight="false" outlineLevel="0" collapsed="false">
      <c r="C1842" s="43"/>
      <c r="D1842" s="44"/>
      <c r="E1842" s="47" t="s">
        <v>151</v>
      </c>
      <c r="F1842" s="38"/>
      <c r="G1842" s="39" t="n">
        <v>204</v>
      </c>
      <c r="H1842" s="48" t="n">
        <v>2.450980392157</v>
      </c>
      <c r="I1842" s="41" t="n">
        <v>15.196078431373</v>
      </c>
      <c r="J1842" s="41" t="n">
        <v>36.274509803922</v>
      </c>
      <c r="K1842" s="41" t="n">
        <v>46.078431372549</v>
      </c>
      <c r="L1842" s="49" t="s">
        <v>143</v>
      </c>
      <c r="M1842" s="41" t="n">
        <v>17.647058823529</v>
      </c>
      <c r="N1842" s="41" t="n">
        <v>82.352941176471</v>
      </c>
      <c r="O1842" s="41" t="n">
        <v>1.740196078431</v>
      </c>
      <c r="P1842" s="61" t="n">
        <v>0.804024336558</v>
      </c>
    </row>
    <row r="1843" customFormat="false" ht="12.75" hidden="false" customHeight="false" outlineLevel="0" collapsed="false">
      <c r="C1843" s="43"/>
      <c r="D1843" s="44"/>
      <c r="E1843" s="47" t="s">
        <v>152</v>
      </c>
      <c r="F1843" s="38"/>
      <c r="G1843" s="39" t="n">
        <v>194</v>
      </c>
      <c r="H1843" s="48" t="n">
        <v>4.639175257732</v>
      </c>
      <c r="I1843" s="41" t="n">
        <v>15.463917525773</v>
      </c>
      <c r="J1843" s="41" t="n">
        <v>27.835051546392</v>
      </c>
      <c r="K1843" s="41" t="n">
        <v>52.061855670103</v>
      </c>
      <c r="L1843" s="49" t="s">
        <v>143</v>
      </c>
      <c r="M1843" s="41" t="n">
        <v>20.103092783505</v>
      </c>
      <c r="N1843" s="41" t="n">
        <v>79.896907216495</v>
      </c>
      <c r="O1843" s="41" t="n">
        <v>1.726804123711</v>
      </c>
      <c r="P1843" s="61" t="n">
        <v>0.888966969192</v>
      </c>
    </row>
    <row r="1844" customFormat="false" ht="12.75" hidden="false" customHeight="false" outlineLevel="0" collapsed="false">
      <c r="C1844" s="43"/>
      <c r="D1844" s="44"/>
      <c r="E1844" s="47" t="s">
        <v>153</v>
      </c>
      <c r="F1844" s="38"/>
      <c r="G1844" s="39" t="n">
        <v>168</v>
      </c>
      <c r="H1844" s="48" t="n">
        <v>1.785714285714</v>
      </c>
      <c r="I1844" s="41" t="n">
        <v>14.880952380952</v>
      </c>
      <c r="J1844" s="41" t="n">
        <v>25</v>
      </c>
      <c r="K1844" s="41" t="n">
        <v>57.738095238095</v>
      </c>
      <c r="L1844" s="41" t="n">
        <v>0.595238095238</v>
      </c>
      <c r="M1844" s="41" t="n">
        <v>16.666666666667</v>
      </c>
      <c r="N1844" s="41" t="n">
        <v>82.738095238095</v>
      </c>
      <c r="O1844" s="41" t="n">
        <v>1.604790419162</v>
      </c>
      <c r="P1844" s="61" t="n">
        <v>0.806286174736</v>
      </c>
    </row>
    <row r="1845" customFormat="false" ht="12.75" hidden="false" customHeight="false" outlineLevel="0" collapsed="false">
      <c r="C1845" s="43"/>
      <c r="D1845" s="44"/>
      <c r="E1845" s="47" t="s">
        <v>154</v>
      </c>
      <c r="F1845" s="38"/>
      <c r="G1845" s="39" t="n">
        <v>775</v>
      </c>
      <c r="H1845" s="48" t="n">
        <v>3.225806451613</v>
      </c>
      <c r="I1845" s="41" t="n">
        <v>16</v>
      </c>
      <c r="J1845" s="41" t="n">
        <v>30.838709677419</v>
      </c>
      <c r="K1845" s="41" t="n">
        <v>49.548387096774</v>
      </c>
      <c r="L1845" s="41" t="n">
        <v>0.387096774194</v>
      </c>
      <c r="M1845" s="41" t="n">
        <v>19.225806451613</v>
      </c>
      <c r="N1845" s="41" t="n">
        <v>80.387096774194</v>
      </c>
      <c r="O1845" s="41" t="n">
        <v>1.727979274611</v>
      </c>
      <c r="P1845" s="61" t="n">
        <v>0.845278062806</v>
      </c>
    </row>
    <row r="1846" customFormat="false" ht="12.75" hidden="false" customHeight="false" outlineLevel="0" collapsed="false">
      <c r="C1846" s="43"/>
      <c r="D1846" s="44"/>
      <c r="E1846" s="47" t="s">
        <v>155</v>
      </c>
      <c r="F1846" s="38"/>
      <c r="G1846" s="39" t="n">
        <v>362</v>
      </c>
      <c r="H1846" s="48" t="n">
        <v>3.314917127072</v>
      </c>
      <c r="I1846" s="41" t="n">
        <v>15.193370165746</v>
      </c>
      <c r="J1846" s="41" t="n">
        <v>26.519337016575</v>
      </c>
      <c r="K1846" s="41" t="n">
        <v>54.696132596685</v>
      </c>
      <c r="L1846" s="41" t="n">
        <v>0.276243093923</v>
      </c>
      <c r="M1846" s="41" t="n">
        <v>18.508287292818</v>
      </c>
      <c r="N1846" s="41" t="n">
        <v>81.21546961326</v>
      </c>
      <c r="O1846" s="41" t="n">
        <v>1.670360110803</v>
      </c>
      <c r="P1846" s="61" t="n">
        <v>0.852729039264</v>
      </c>
    </row>
    <row r="1847" customFormat="false" ht="12.75" hidden="false" customHeight="true" outlineLevel="0" collapsed="false">
      <c r="C1847" s="43"/>
      <c r="D1847" s="44" t="s">
        <v>145</v>
      </c>
      <c r="E1847" s="45" t="s">
        <v>149</v>
      </c>
      <c r="F1847" s="32"/>
      <c r="G1847" s="33" t="n">
        <v>133</v>
      </c>
      <c r="H1847" s="34" t="n">
        <v>7.518796992481</v>
      </c>
      <c r="I1847" s="46" t="n">
        <v>19.548872180451</v>
      </c>
      <c r="J1847" s="46" t="n">
        <v>30.827067669173</v>
      </c>
      <c r="K1847" s="46" t="n">
        <v>41.353383458647</v>
      </c>
      <c r="L1847" s="46" t="n">
        <v>0.751879699248</v>
      </c>
      <c r="M1847" s="46" t="n">
        <v>27.067669172932</v>
      </c>
      <c r="N1847" s="46" t="n">
        <v>72.18045112782</v>
      </c>
      <c r="O1847" s="46" t="n">
        <v>1.931818181818</v>
      </c>
      <c r="P1847" s="60" t="n">
        <v>0.958634380297</v>
      </c>
    </row>
    <row r="1848" customFormat="false" ht="12.75" hidden="false" customHeight="false" outlineLevel="0" collapsed="false">
      <c r="C1848" s="43"/>
      <c r="D1848" s="44"/>
      <c r="E1848" s="47" t="s">
        <v>150</v>
      </c>
      <c r="F1848" s="38"/>
      <c r="G1848" s="39" t="n">
        <v>97</v>
      </c>
      <c r="H1848" s="48" t="n">
        <v>5.154639175258</v>
      </c>
      <c r="I1848" s="41" t="n">
        <v>18.556701030928</v>
      </c>
      <c r="J1848" s="41" t="n">
        <v>27.835051546392</v>
      </c>
      <c r="K1848" s="41" t="n">
        <v>46.39175257732</v>
      </c>
      <c r="L1848" s="41" t="n">
        <v>2.061855670103</v>
      </c>
      <c r="M1848" s="41" t="n">
        <v>23.711340206186</v>
      </c>
      <c r="N1848" s="41" t="n">
        <v>74.226804123711</v>
      </c>
      <c r="O1848" s="41" t="n">
        <v>1.821052631579</v>
      </c>
      <c r="P1848" s="61" t="n">
        <v>0.922288404706</v>
      </c>
    </row>
    <row r="1849" customFormat="false" ht="12.75" hidden="false" customHeight="false" outlineLevel="0" collapsed="false">
      <c r="C1849" s="43"/>
      <c r="D1849" s="44"/>
      <c r="E1849" s="47" t="s">
        <v>151</v>
      </c>
      <c r="F1849" s="38"/>
      <c r="G1849" s="39" t="n">
        <v>85</v>
      </c>
      <c r="H1849" s="48" t="n">
        <v>1.176470588235</v>
      </c>
      <c r="I1849" s="41" t="n">
        <v>14.117647058824</v>
      </c>
      <c r="J1849" s="41" t="n">
        <v>35.294117647059</v>
      </c>
      <c r="K1849" s="41" t="n">
        <v>49.411764705882</v>
      </c>
      <c r="L1849" s="49" t="s">
        <v>143</v>
      </c>
      <c r="M1849" s="41" t="n">
        <v>15.294117647059</v>
      </c>
      <c r="N1849" s="41" t="n">
        <v>84.705882352941</v>
      </c>
      <c r="O1849" s="41" t="n">
        <v>1.670588235294</v>
      </c>
      <c r="P1849" s="61" t="n">
        <v>0.762018548926</v>
      </c>
    </row>
    <row r="1850" customFormat="false" ht="12.75" hidden="false" customHeight="false" outlineLevel="0" collapsed="false">
      <c r="C1850" s="43"/>
      <c r="D1850" s="44"/>
      <c r="E1850" s="47" t="s">
        <v>152</v>
      </c>
      <c r="F1850" s="38"/>
      <c r="G1850" s="39" t="n">
        <v>85</v>
      </c>
      <c r="H1850" s="48" t="n">
        <v>4.705882352941</v>
      </c>
      <c r="I1850" s="41" t="n">
        <v>10.588235294118</v>
      </c>
      <c r="J1850" s="41" t="n">
        <v>27.058823529412</v>
      </c>
      <c r="K1850" s="41" t="n">
        <v>57.647058823529</v>
      </c>
      <c r="L1850" s="49" t="s">
        <v>143</v>
      </c>
      <c r="M1850" s="41" t="n">
        <v>15.294117647059</v>
      </c>
      <c r="N1850" s="41" t="n">
        <v>84.705882352941</v>
      </c>
      <c r="O1850" s="41" t="n">
        <v>1.623529411765</v>
      </c>
      <c r="P1850" s="61" t="n">
        <v>0.858798587566</v>
      </c>
    </row>
    <row r="1851" customFormat="false" ht="12.75" hidden="false" customHeight="false" outlineLevel="0" collapsed="false">
      <c r="C1851" s="43"/>
      <c r="D1851" s="44"/>
      <c r="E1851" s="47" t="s">
        <v>153</v>
      </c>
      <c r="F1851" s="38"/>
      <c r="G1851" s="39" t="n">
        <v>69</v>
      </c>
      <c r="H1851" s="48" t="n">
        <v>1.449275362319</v>
      </c>
      <c r="I1851" s="41" t="n">
        <v>15.942028985507</v>
      </c>
      <c r="J1851" s="41" t="n">
        <v>11.594202898551</v>
      </c>
      <c r="K1851" s="41" t="n">
        <v>71.014492753623</v>
      </c>
      <c r="L1851" s="49" t="s">
        <v>143</v>
      </c>
      <c r="M1851" s="41" t="n">
        <v>17.391304347826</v>
      </c>
      <c r="N1851" s="41" t="n">
        <v>82.608695652174</v>
      </c>
      <c r="O1851" s="41" t="n">
        <v>1.478260869565</v>
      </c>
      <c r="P1851" s="61" t="n">
        <v>0.815451799206</v>
      </c>
    </row>
    <row r="1852" customFormat="false" ht="12.75" hidden="false" customHeight="false" outlineLevel="0" collapsed="false">
      <c r="C1852" s="43"/>
      <c r="D1852" s="44"/>
      <c r="E1852" s="47" t="s">
        <v>154</v>
      </c>
      <c r="F1852" s="38"/>
      <c r="G1852" s="39" t="n">
        <v>336</v>
      </c>
      <c r="H1852" s="48" t="n">
        <v>3.27380952381</v>
      </c>
      <c r="I1852" s="41" t="n">
        <v>14.880952380952</v>
      </c>
      <c r="J1852" s="41" t="n">
        <v>26.190476190476</v>
      </c>
      <c r="K1852" s="41" t="n">
        <v>55.059523809524</v>
      </c>
      <c r="L1852" s="41" t="n">
        <v>0.595238095238</v>
      </c>
      <c r="M1852" s="41" t="n">
        <v>18.154761904762</v>
      </c>
      <c r="N1852" s="41" t="n">
        <v>81.25</v>
      </c>
      <c r="O1852" s="41" t="n">
        <v>1.661676646707</v>
      </c>
      <c r="P1852" s="61" t="n">
        <v>0.850312539393</v>
      </c>
    </row>
    <row r="1853" customFormat="false" ht="12.75" hidden="false" customHeight="false" outlineLevel="0" collapsed="false">
      <c r="C1853" s="43"/>
      <c r="D1853" s="44"/>
      <c r="E1853" s="47" t="s">
        <v>155</v>
      </c>
      <c r="F1853" s="38"/>
      <c r="G1853" s="39" t="n">
        <v>154</v>
      </c>
      <c r="H1853" s="48" t="n">
        <v>3.246753246753</v>
      </c>
      <c r="I1853" s="41" t="n">
        <v>12.987012987013</v>
      </c>
      <c r="J1853" s="41" t="n">
        <v>20.12987012987</v>
      </c>
      <c r="K1853" s="41" t="n">
        <v>63.636363636364</v>
      </c>
      <c r="L1853" s="49" t="s">
        <v>143</v>
      </c>
      <c r="M1853" s="41" t="n">
        <v>16.233766233766</v>
      </c>
      <c r="N1853" s="41" t="n">
        <v>83.766233766234</v>
      </c>
      <c r="O1853" s="41" t="n">
        <v>1.558441558442</v>
      </c>
      <c r="P1853" s="61" t="n">
        <v>0.840067014033</v>
      </c>
    </row>
    <row r="1854" customFormat="false" ht="12.75" hidden="false" customHeight="true" outlineLevel="0" collapsed="false">
      <c r="C1854" s="43"/>
      <c r="D1854" s="44" t="s">
        <v>146</v>
      </c>
      <c r="E1854" s="45" t="s">
        <v>149</v>
      </c>
      <c r="F1854" s="32"/>
      <c r="G1854" s="33" t="n">
        <v>135</v>
      </c>
      <c r="H1854" s="34" t="n">
        <v>2.962962962963</v>
      </c>
      <c r="I1854" s="46" t="n">
        <v>25.925925925926</v>
      </c>
      <c r="J1854" s="46" t="n">
        <v>32.592592592593</v>
      </c>
      <c r="K1854" s="46" t="n">
        <v>38.518518518519</v>
      </c>
      <c r="L1854" s="35" t="s">
        <v>143</v>
      </c>
      <c r="M1854" s="46" t="n">
        <v>28.888888888889</v>
      </c>
      <c r="N1854" s="46" t="n">
        <v>71.111111111111</v>
      </c>
      <c r="O1854" s="46" t="n">
        <v>1.933333333333</v>
      </c>
      <c r="P1854" s="60" t="n">
        <v>0.874173383533</v>
      </c>
    </row>
    <row r="1855" customFormat="false" ht="12.75" hidden="false" customHeight="false" outlineLevel="0" collapsed="false">
      <c r="C1855" s="43"/>
      <c r="D1855" s="44"/>
      <c r="E1855" s="47" t="s">
        <v>150</v>
      </c>
      <c r="F1855" s="38"/>
      <c r="G1855" s="39" t="n">
        <v>112</v>
      </c>
      <c r="H1855" s="48" t="n">
        <v>2.678571428571</v>
      </c>
      <c r="I1855" s="41" t="n">
        <v>17.857142857143</v>
      </c>
      <c r="J1855" s="41" t="n">
        <v>37.5</v>
      </c>
      <c r="K1855" s="41" t="n">
        <v>41.964285714286</v>
      </c>
      <c r="L1855" s="49" t="s">
        <v>143</v>
      </c>
      <c r="M1855" s="41" t="n">
        <v>20.535714285714</v>
      </c>
      <c r="N1855" s="41" t="n">
        <v>79.464285714286</v>
      </c>
      <c r="O1855" s="41" t="n">
        <v>1.8125</v>
      </c>
      <c r="P1855" s="61" t="n">
        <v>0.822337363093</v>
      </c>
    </row>
    <row r="1856" customFormat="false" ht="12.75" hidden="false" customHeight="false" outlineLevel="0" collapsed="false">
      <c r="C1856" s="43"/>
      <c r="D1856" s="44"/>
      <c r="E1856" s="47" t="s">
        <v>151</v>
      </c>
      <c r="F1856" s="38"/>
      <c r="G1856" s="39" t="n">
        <v>119</v>
      </c>
      <c r="H1856" s="48" t="n">
        <v>3.361344537815</v>
      </c>
      <c r="I1856" s="41" t="n">
        <v>15.966386554622</v>
      </c>
      <c r="J1856" s="41" t="n">
        <v>36.974789915966</v>
      </c>
      <c r="K1856" s="41" t="n">
        <v>43.697478991597</v>
      </c>
      <c r="L1856" s="49" t="s">
        <v>143</v>
      </c>
      <c r="M1856" s="41" t="n">
        <v>19.327731092437</v>
      </c>
      <c r="N1856" s="41" t="n">
        <v>80.672268907563</v>
      </c>
      <c r="O1856" s="41" t="n">
        <v>1.789915966387</v>
      </c>
      <c r="P1856" s="61" t="n">
        <v>0.83233335055</v>
      </c>
    </row>
    <row r="1857" customFormat="false" ht="12.75" hidden="false" customHeight="false" outlineLevel="0" collapsed="false">
      <c r="C1857" s="43"/>
      <c r="D1857" s="44"/>
      <c r="E1857" s="47" t="s">
        <v>152</v>
      </c>
      <c r="F1857" s="38"/>
      <c r="G1857" s="39" t="n">
        <v>109</v>
      </c>
      <c r="H1857" s="48" t="n">
        <v>4.587155963303</v>
      </c>
      <c r="I1857" s="41" t="n">
        <v>19.266055045872</v>
      </c>
      <c r="J1857" s="41" t="n">
        <v>28.440366972477</v>
      </c>
      <c r="K1857" s="41" t="n">
        <v>47.706422018349</v>
      </c>
      <c r="L1857" s="49" t="s">
        <v>143</v>
      </c>
      <c r="M1857" s="41" t="n">
        <v>23.853211009174</v>
      </c>
      <c r="N1857" s="41" t="n">
        <v>76.146788990826</v>
      </c>
      <c r="O1857" s="41" t="n">
        <v>1.807339449541</v>
      </c>
      <c r="P1857" s="61" t="n">
        <v>0.90755128638</v>
      </c>
    </row>
    <row r="1858" customFormat="false" ht="12.75" hidden="false" customHeight="false" outlineLevel="0" collapsed="false">
      <c r="C1858" s="43"/>
      <c r="D1858" s="44"/>
      <c r="E1858" s="47" t="s">
        <v>153</v>
      </c>
      <c r="F1858" s="38"/>
      <c r="G1858" s="39" t="n">
        <v>99</v>
      </c>
      <c r="H1858" s="48" t="n">
        <v>2.020202020202</v>
      </c>
      <c r="I1858" s="41" t="n">
        <v>14.141414141414</v>
      </c>
      <c r="J1858" s="41" t="n">
        <v>34.343434343434</v>
      </c>
      <c r="K1858" s="41" t="n">
        <v>48.484848484848</v>
      </c>
      <c r="L1858" s="41" t="n">
        <v>1.010101010101</v>
      </c>
      <c r="M1858" s="41" t="n">
        <v>16.161616161616</v>
      </c>
      <c r="N1858" s="41" t="n">
        <v>82.828282828283</v>
      </c>
      <c r="O1858" s="41" t="n">
        <v>1.69387755102</v>
      </c>
      <c r="P1858" s="61" t="n">
        <v>0.791815911977</v>
      </c>
    </row>
    <row r="1859" customFormat="false" ht="12.75" hidden="false" customHeight="false" outlineLevel="0" collapsed="false">
      <c r="C1859" s="43"/>
      <c r="D1859" s="44"/>
      <c r="E1859" s="47" t="s">
        <v>154</v>
      </c>
      <c r="F1859" s="38"/>
      <c r="G1859" s="39" t="n">
        <v>439</v>
      </c>
      <c r="H1859" s="48" t="n">
        <v>3.189066059226</v>
      </c>
      <c r="I1859" s="41" t="n">
        <v>16.856492027335</v>
      </c>
      <c r="J1859" s="41" t="n">
        <v>34.396355353075</v>
      </c>
      <c r="K1859" s="41" t="n">
        <v>45.330296127563</v>
      </c>
      <c r="L1859" s="41" t="n">
        <v>0.227790432802</v>
      </c>
      <c r="M1859" s="41" t="n">
        <v>20.04555808656</v>
      </c>
      <c r="N1859" s="41" t="n">
        <v>79.726651480638</v>
      </c>
      <c r="O1859" s="41" t="n">
        <v>1.778538812785</v>
      </c>
      <c r="P1859" s="61" t="n">
        <v>0.838870146807</v>
      </c>
    </row>
    <row r="1860" customFormat="false" ht="12.75" hidden="false" customHeight="false" outlineLevel="0" collapsed="false">
      <c r="C1860" s="43"/>
      <c r="D1860" s="44"/>
      <c r="E1860" s="47" t="s">
        <v>155</v>
      </c>
      <c r="F1860" s="38"/>
      <c r="G1860" s="39" t="n">
        <v>208</v>
      </c>
      <c r="H1860" s="48" t="n">
        <v>3.365384615385</v>
      </c>
      <c r="I1860" s="41" t="n">
        <v>16.826923076923</v>
      </c>
      <c r="J1860" s="41" t="n">
        <v>31.25</v>
      </c>
      <c r="K1860" s="41" t="n">
        <v>48.076923076923</v>
      </c>
      <c r="L1860" s="41" t="n">
        <v>0.480769230769</v>
      </c>
      <c r="M1860" s="41" t="n">
        <v>20.192307692308</v>
      </c>
      <c r="N1860" s="41" t="n">
        <v>79.326923076923</v>
      </c>
      <c r="O1860" s="41" t="n">
        <v>1.753623188406</v>
      </c>
      <c r="P1860" s="61" t="n">
        <v>0.854555987045</v>
      </c>
    </row>
    <row r="1861" customFormat="false" ht="12.75" hidden="false" customHeight="true" outlineLevel="0" collapsed="false">
      <c r="C1861" s="43" t="s">
        <v>156</v>
      </c>
      <c r="D1861" s="44" t="s">
        <v>148</v>
      </c>
      <c r="E1861" s="31" t="s">
        <v>157</v>
      </c>
      <c r="F1861" s="32"/>
      <c r="G1861" s="33" t="n">
        <v>72</v>
      </c>
      <c r="H1861" s="34" t="n">
        <v>8.333333333333</v>
      </c>
      <c r="I1861" s="46" t="n">
        <v>27.777777777778</v>
      </c>
      <c r="J1861" s="46" t="n">
        <v>33.333333333333</v>
      </c>
      <c r="K1861" s="46" t="n">
        <v>30.555555555556</v>
      </c>
      <c r="L1861" s="35" t="s">
        <v>143</v>
      </c>
      <c r="M1861" s="46" t="n">
        <v>36.111111111111</v>
      </c>
      <c r="N1861" s="46" t="n">
        <v>63.888888888889</v>
      </c>
      <c r="O1861" s="46" t="n">
        <v>2.138888888889</v>
      </c>
      <c r="P1861" s="60" t="n">
        <v>0.953947403923</v>
      </c>
    </row>
    <row r="1862" customFormat="false" ht="25.5" hidden="false" customHeight="false" outlineLevel="0" collapsed="false">
      <c r="C1862" s="43"/>
      <c r="D1862" s="44"/>
      <c r="E1862" s="37" t="s">
        <v>158</v>
      </c>
      <c r="F1862" s="38"/>
      <c r="G1862" s="39" t="n">
        <v>535</v>
      </c>
      <c r="H1862" s="48" t="n">
        <v>1.121495327103</v>
      </c>
      <c r="I1862" s="41" t="n">
        <v>14.205607476636</v>
      </c>
      <c r="J1862" s="41" t="n">
        <v>28.971962616822</v>
      </c>
      <c r="K1862" s="41" t="n">
        <v>55.140186915888</v>
      </c>
      <c r="L1862" s="41" t="n">
        <v>0.560747663551</v>
      </c>
      <c r="M1862" s="41" t="n">
        <v>15.327102803738</v>
      </c>
      <c r="N1862" s="41" t="n">
        <v>84.11214953271</v>
      </c>
      <c r="O1862" s="41" t="n">
        <v>1.610902255639</v>
      </c>
      <c r="P1862" s="61" t="n">
        <v>0.769543566774</v>
      </c>
    </row>
    <row r="1863" customFormat="false" ht="39" hidden="false" customHeight="false" outlineLevel="0" collapsed="false">
      <c r="C1863" s="43"/>
      <c r="D1863" s="44"/>
      <c r="E1863" s="37" t="s">
        <v>159</v>
      </c>
      <c r="F1863" s="38"/>
      <c r="G1863" s="39" t="n">
        <v>12</v>
      </c>
      <c r="H1863" s="48" t="n">
        <v>8.333333333333</v>
      </c>
      <c r="I1863" s="41" t="n">
        <v>25</v>
      </c>
      <c r="J1863" s="41" t="n">
        <v>41.666666666667</v>
      </c>
      <c r="K1863" s="41" t="n">
        <v>25</v>
      </c>
      <c r="L1863" s="49" t="s">
        <v>143</v>
      </c>
      <c r="M1863" s="41" t="n">
        <v>33.333333333333</v>
      </c>
      <c r="N1863" s="41" t="n">
        <v>66.666666666667</v>
      </c>
      <c r="O1863" s="41" t="n">
        <v>2.166666666667</v>
      </c>
      <c r="P1863" s="61" t="n">
        <v>0.937436866561</v>
      </c>
    </row>
    <row r="1864" customFormat="false" ht="39" hidden="false" customHeight="false" outlineLevel="0" collapsed="false">
      <c r="C1864" s="43"/>
      <c r="D1864" s="44"/>
      <c r="E1864" s="37" t="s">
        <v>160</v>
      </c>
      <c r="F1864" s="38"/>
      <c r="G1864" s="39" t="n">
        <v>185</v>
      </c>
      <c r="H1864" s="48" t="n">
        <v>9.189189189189</v>
      </c>
      <c r="I1864" s="41" t="n">
        <v>27.027027027027</v>
      </c>
      <c r="J1864" s="41" t="n">
        <v>34.594594594595</v>
      </c>
      <c r="K1864" s="41" t="n">
        <v>28.648648648649</v>
      </c>
      <c r="L1864" s="41" t="n">
        <v>0.540540540541</v>
      </c>
      <c r="M1864" s="41" t="n">
        <v>36.216216216216</v>
      </c>
      <c r="N1864" s="41" t="n">
        <v>63.243243243243</v>
      </c>
      <c r="O1864" s="41" t="n">
        <v>2.16847826087</v>
      </c>
      <c r="P1864" s="61" t="n">
        <v>0.95178053996</v>
      </c>
    </row>
    <row r="1865" customFormat="false" ht="25.5" hidden="false" customHeight="false" outlineLevel="0" collapsed="false">
      <c r="C1865" s="43"/>
      <c r="D1865" s="44"/>
      <c r="E1865" s="37" t="s">
        <v>161</v>
      </c>
      <c r="F1865" s="38"/>
      <c r="G1865" s="39" t="n">
        <v>238</v>
      </c>
      <c r="H1865" s="48" t="n">
        <v>3.781512605042</v>
      </c>
      <c r="I1865" s="41" t="n">
        <v>15.126050420168</v>
      </c>
      <c r="J1865" s="41" t="n">
        <v>31.932773109244</v>
      </c>
      <c r="K1865" s="41" t="n">
        <v>49.159663865546</v>
      </c>
      <c r="L1865" s="49" t="s">
        <v>143</v>
      </c>
      <c r="M1865" s="41" t="n">
        <v>18.90756302521</v>
      </c>
      <c r="N1865" s="41" t="n">
        <v>81.09243697479</v>
      </c>
      <c r="O1865" s="41" t="n">
        <v>1.735294117647</v>
      </c>
      <c r="P1865" s="61" t="n">
        <v>0.852703641148</v>
      </c>
    </row>
    <row r="1866" customFormat="false" ht="12.75" hidden="false" customHeight="false" outlineLevel="0" collapsed="false">
      <c r="C1866" s="43"/>
      <c r="D1866" s="44"/>
      <c r="E1866" s="37" t="s">
        <v>162</v>
      </c>
      <c r="F1866" s="38"/>
      <c r="G1866" s="39" t="n">
        <v>1</v>
      </c>
      <c r="H1866" s="40" t="s">
        <v>143</v>
      </c>
      <c r="I1866" s="49" t="s">
        <v>143</v>
      </c>
      <c r="J1866" s="49" t="s">
        <v>143</v>
      </c>
      <c r="K1866" s="41" t="n">
        <v>100</v>
      </c>
      <c r="L1866" s="49" t="s">
        <v>143</v>
      </c>
      <c r="M1866" s="49" t="s">
        <v>143</v>
      </c>
      <c r="N1866" s="41" t="n">
        <v>100</v>
      </c>
      <c r="O1866" s="41" t="n">
        <v>1</v>
      </c>
      <c r="P1866" s="61" t="n">
        <v>0</v>
      </c>
    </row>
    <row r="1867" customFormat="false" ht="12.75" hidden="false" customHeight="true" outlineLevel="0" collapsed="false">
      <c r="C1867" s="43"/>
      <c r="D1867" s="44" t="s">
        <v>145</v>
      </c>
      <c r="E1867" s="31" t="s">
        <v>157</v>
      </c>
      <c r="F1867" s="32"/>
      <c r="G1867" s="33" t="n">
        <v>45</v>
      </c>
      <c r="H1867" s="34" t="n">
        <v>11.111111111111</v>
      </c>
      <c r="I1867" s="46" t="n">
        <v>26.666666666667</v>
      </c>
      <c r="J1867" s="46" t="n">
        <v>35.555555555556</v>
      </c>
      <c r="K1867" s="46" t="n">
        <v>26.666666666667</v>
      </c>
      <c r="L1867" s="35" t="s">
        <v>143</v>
      </c>
      <c r="M1867" s="46" t="n">
        <v>37.777777777778</v>
      </c>
      <c r="N1867" s="46" t="n">
        <v>62.222222222222</v>
      </c>
      <c r="O1867" s="46" t="n">
        <v>2.222222222222</v>
      </c>
      <c r="P1867" s="60" t="n">
        <v>0.974420314595</v>
      </c>
    </row>
    <row r="1868" customFormat="false" ht="25.5" hidden="false" customHeight="false" outlineLevel="0" collapsed="false">
      <c r="C1868" s="43"/>
      <c r="D1868" s="44"/>
      <c r="E1868" s="37" t="s">
        <v>158</v>
      </c>
      <c r="F1868" s="38"/>
      <c r="G1868" s="39" t="n">
        <v>289</v>
      </c>
      <c r="H1868" s="48" t="n">
        <v>1.730103806228</v>
      </c>
      <c r="I1868" s="41" t="n">
        <v>13.148788927336</v>
      </c>
      <c r="J1868" s="41" t="n">
        <v>25.259515570934</v>
      </c>
      <c r="K1868" s="41" t="n">
        <v>59.16955017301</v>
      </c>
      <c r="L1868" s="41" t="n">
        <v>0.692041522491</v>
      </c>
      <c r="M1868" s="41" t="n">
        <v>14.878892733564</v>
      </c>
      <c r="N1868" s="41" t="n">
        <v>84.429065743945</v>
      </c>
      <c r="O1868" s="41" t="n">
        <v>1.571428571429</v>
      </c>
      <c r="P1868" s="61" t="n">
        <v>0.785101023043</v>
      </c>
    </row>
    <row r="1869" customFormat="false" ht="39" hidden="false" customHeight="false" outlineLevel="0" collapsed="false">
      <c r="C1869" s="43"/>
      <c r="D1869" s="44"/>
      <c r="E1869" s="37" t="s">
        <v>159</v>
      </c>
      <c r="F1869" s="38"/>
      <c r="G1869" s="39" t="n">
        <v>7</v>
      </c>
      <c r="H1869" s="48" t="n">
        <v>14.285714285714</v>
      </c>
      <c r="I1869" s="41" t="n">
        <v>28.571428571429</v>
      </c>
      <c r="J1869" s="41" t="n">
        <v>14.285714285714</v>
      </c>
      <c r="K1869" s="41" t="n">
        <v>42.857142857143</v>
      </c>
      <c r="L1869" s="49" t="s">
        <v>143</v>
      </c>
      <c r="M1869" s="41" t="n">
        <v>42.857142857143</v>
      </c>
      <c r="N1869" s="41" t="n">
        <v>57.142857142857</v>
      </c>
      <c r="O1869" s="41" t="n">
        <v>2.142857142857</v>
      </c>
      <c r="P1869" s="61" t="n">
        <v>1.214985792588</v>
      </c>
    </row>
    <row r="1870" customFormat="false" ht="39" hidden="false" customHeight="false" outlineLevel="0" collapsed="false">
      <c r="C1870" s="43"/>
      <c r="D1870" s="44"/>
      <c r="E1870" s="37" t="s">
        <v>160</v>
      </c>
      <c r="F1870" s="38"/>
      <c r="G1870" s="39" t="n">
        <v>79</v>
      </c>
      <c r="H1870" s="48" t="n">
        <v>10.126582278481</v>
      </c>
      <c r="I1870" s="41" t="n">
        <v>26.582278481013</v>
      </c>
      <c r="J1870" s="41" t="n">
        <v>32.911392405063</v>
      </c>
      <c r="K1870" s="41" t="n">
        <v>29.113924050633</v>
      </c>
      <c r="L1870" s="41" t="n">
        <v>1.26582278481</v>
      </c>
      <c r="M1870" s="41" t="n">
        <v>36.708860759494</v>
      </c>
      <c r="N1870" s="41" t="n">
        <v>62.025316455696</v>
      </c>
      <c r="O1870" s="41" t="n">
        <v>2.179487179487</v>
      </c>
      <c r="P1870" s="61" t="n">
        <v>0.976923208026</v>
      </c>
    </row>
    <row r="1871" customFormat="false" ht="25.5" hidden="false" customHeight="false" outlineLevel="0" collapsed="false">
      <c r="C1871" s="43"/>
      <c r="D1871" s="44"/>
      <c r="E1871" s="37" t="s">
        <v>161</v>
      </c>
      <c r="F1871" s="38"/>
      <c r="G1871" s="39" t="n">
        <v>48</v>
      </c>
      <c r="H1871" s="48" t="n">
        <v>4.166666666667</v>
      </c>
      <c r="I1871" s="41" t="n">
        <v>6.25</v>
      </c>
      <c r="J1871" s="41" t="n">
        <v>27.083333333333</v>
      </c>
      <c r="K1871" s="41" t="n">
        <v>62.5</v>
      </c>
      <c r="L1871" s="49" t="s">
        <v>143</v>
      </c>
      <c r="M1871" s="41" t="n">
        <v>10.416666666667</v>
      </c>
      <c r="N1871" s="41" t="n">
        <v>89.583333333333</v>
      </c>
      <c r="O1871" s="41" t="n">
        <v>1.520833333333</v>
      </c>
      <c r="P1871" s="61" t="n">
        <v>0.798658005613</v>
      </c>
    </row>
    <row r="1872" customFormat="false" ht="12.75" hidden="false" customHeight="false" outlineLevel="0" collapsed="false">
      <c r="C1872" s="43"/>
      <c r="D1872" s="44"/>
      <c r="E1872" s="37" t="s">
        <v>162</v>
      </c>
      <c r="F1872" s="38"/>
      <c r="G1872" s="39" t="n">
        <v>1</v>
      </c>
      <c r="H1872" s="40" t="s">
        <v>143</v>
      </c>
      <c r="I1872" s="49" t="s">
        <v>143</v>
      </c>
      <c r="J1872" s="49" t="s">
        <v>143</v>
      </c>
      <c r="K1872" s="41" t="n">
        <v>100</v>
      </c>
      <c r="L1872" s="49" t="s">
        <v>143</v>
      </c>
      <c r="M1872" s="49" t="s">
        <v>143</v>
      </c>
      <c r="N1872" s="41" t="n">
        <v>100</v>
      </c>
      <c r="O1872" s="41" t="n">
        <v>1</v>
      </c>
      <c r="P1872" s="61" t="n">
        <v>0</v>
      </c>
    </row>
    <row r="1873" customFormat="false" ht="12.75" hidden="false" customHeight="true" outlineLevel="0" collapsed="false">
      <c r="C1873" s="43"/>
      <c r="D1873" s="44" t="s">
        <v>146</v>
      </c>
      <c r="E1873" s="31" t="s">
        <v>157</v>
      </c>
      <c r="F1873" s="32"/>
      <c r="G1873" s="33" t="n">
        <v>27</v>
      </c>
      <c r="H1873" s="34" t="n">
        <v>3.703703703704</v>
      </c>
      <c r="I1873" s="46" t="n">
        <v>29.62962962963</v>
      </c>
      <c r="J1873" s="46" t="n">
        <v>29.62962962963</v>
      </c>
      <c r="K1873" s="46" t="n">
        <v>37.037037037037</v>
      </c>
      <c r="L1873" s="35" t="s">
        <v>143</v>
      </c>
      <c r="M1873" s="46" t="n">
        <v>33.333333333333</v>
      </c>
      <c r="N1873" s="46" t="n">
        <v>66.666666666667</v>
      </c>
      <c r="O1873" s="46" t="n">
        <v>2</v>
      </c>
      <c r="P1873" s="60" t="n">
        <v>0.919866211008</v>
      </c>
    </row>
    <row r="1874" customFormat="false" ht="25.5" hidden="false" customHeight="false" outlineLevel="0" collapsed="false">
      <c r="C1874" s="43"/>
      <c r="D1874" s="44"/>
      <c r="E1874" s="37" t="s">
        <v>158</v>
      </c>
      <c r="F1874" s="38"/>
      <c r="G1874" s="39" t="n">
        <v>246</v>
      </c>
      <c r="H1874" s="48" t="n">
        <v>0.406504065041</v>
      </c>
      <c r="I1874" s="41" t="n">
        <v>15.447154471545</v>
      </c>
      <c r="J1874" s="41" t="n">
        <v>33.333333333333</v>
      </c>
      <c r="K1874" s="41" t="n">
        <v>50.406504065041</v>
      </c>
      <c r="L1874" s="41" t="n">
        <v>0.406504065041</v>
      </c>
      <c r="M1874" s="41" t="n">
        <v>15.853658536585</v>
      </c>
      <c r="N1874" s="41" t="n">
        <v>83.739837398374</v>
      </c>
      <c r="O1874" s="41" t="n">
        <v>1.657142857143</v>
      </c>
      <c r="P1874" s="61" t="n">
        <v>0.749863375534</v>
      </c>
    </row>
    <row r="1875" customFormat="false" ht="39" hidden="false" customHeight="false" outlineLevel="0" collapsed="false">
      <c r="C1875" s="43"/>
      <c r="D1875" s="44"/>
      <c r="E1875" s="37" t="s">
        <v>159</v>
      </c>
      <c r="F1875" s="38"/>
      <c r="G1875" s="39" t="n">
        <v>5</v>
      </c>
      <c r="H1875" s="40" t="s">
        <v>143</v>
      </c>
      <c r="I1875" s="41" t="n">
        <v>20</v>
      </c>
      <c r="J1875" s="41" t="n">
        <v>80</v>
      </c>
      <c r="K1875" s="49" t="s">
        <v>143</v>
      </c>
      <c r="L1875" s="49" t="s">
        <v>143</v>
      </c>
      <c r="M1875" s="41" t="n">
        <v>20</v>
      </c>
      <c r="N1875" s="41" t="n">
        <v>80</v>
      </c>
      <c r="O1875" s="41" t="n">
        <v>2.2</v>
      </c>
      <c r="P1875" s="61" t="n">
        <v>0.4472135955</v>
      </c>
    </row>
    <row r="1876" customFormat="false" ht="39" hidden="false" customHeight="false" outlineLevel="0" collapsed="false">
      <c r="C1876" s="43"/>
      <c r="D1876" s="44"/>
      <c r="E1876" s="37" t="s">
        <v>160</v>
      </c>
      <c r="F1876" s="38"/>
      <c r="G1876" s="39" t="n">
        <v>106</v>
      </c>
      <c r="H1876" s="48" t="n">
        <v>8.490566037736</v>
      </c>
      <c r="I1876" s="41" t="n">
        <v>27.358490566038</v>
      </c>
      <c r="J1876" s="41" t="n">
        <v>35.849056603774</v>
      </c>
      <c r="K1876" s="41" t="n">
        <v>28.301886792453</v>
      </c>
      <c r="L1876" s="49" t="s">
        <v>143</v>
      </c>
      <c r="M1876" s="41" t="n">
        <v>35.849056603774</v>
      </c>
      <c r="N1876" s="41" t="n">
        <v>64.150943396226</v>
      </c>
      <c r="O1876" s="41" t="n">
        <v>2.160377358491</v>
      </c>
      <c r="P1876" s="61" t="n">
        <v>0.937441223075</v>
      </c>
    </row>
    <row r="1877" customFormat="false" ht="25.5" hidden="false" customHeight="false" outlineLevel="0" collapsed="false">
      <c r="C1877" s="43"/>
      <c r="D1877" s="44"/>
      <c r="E1877" s="37" t="s">
        <v>161</v>
      </c>
      <c r="F1877" s="38"/>
      <c r="G1877" s="39" t="n">
        <v>190</v>
      </c>
      <c r="H1877" s="48" t="n">
        <v>3.684210526316</v>
      </c>
      <c r="I1877" s="41" t="n">
        <v>17.368421052632</v>
      </c>
      <c r="J1877" s="41" t="n">
        <v>33.157894736842</v>
      </c>
      <c r="K1877" s="41" t="n">
        <v>45.789473684211</v>
      </c>
      <c r="L1877" s="49" t="s">
        <v>143</v>
      </c>
      <c r="M1877" s="41" t="n">
        <v>21.052631578947</v>
      </c>
      <c r="N1877" s="41" t="n">
        <v>78.947368421053</v>
      </c>
      <c r="O1877" s="41" t="n">
        <v>1.789473684211</v>
      </c>
      <c r="P1877" s="61" t="n">
        <v>0.859367761229</v>
      </c>
    </row>
    <row r="1878" customFormat="false" ht="12.75" hidden="false" customHeight="false" outlineLevel="0" collapsed="false">
      <c r="C1878" s="43"/>
      <c r="D1878" s="44"/>
      <c r="E1878" s="37" t="s">
        <v>162</v>
      </c>
      <c r="F1878" s="38"/>
      <c r="G1878" s="39" t="n">
        <v>0</v>
      </c>
      <c r="H1878" s="40" t="s">
        <v>143</v>
      </c>
      <c r="I1878" s="49" t="s">
        <v>143</v>
      </c>
      <c r="J1878" s="49" t="s">
        <v>143</v>
      </c>
      <c r="K1878" s="49" t="s">
        <v>143</v>
      </c>
      <c r="L1878" s="49" t="s">
        <v>143</v>
      </c>
      <c r="M1878" s="49" t="s">
        <v>143</v>
      </c>
      <c r="N1878" s="49" t="s">
        <v>143</v>
      </c>
      <c r="O1878" s="49" t="s">
        <v>143</v>
      </c>
      <c r="P1878" s="42" t="s">
        <v>143</v>
      </c>
    </row>
    <row r="1879" customFormat="false" ht="12.75" hidden="false" customHeight="true" outlineLevel="0" collapsed="false">
      <c r="C1879" s="43" t="s">
        <v>163</v>
      </c>
      <c r="D1879" s="44" t="s">
        <v>148</v>
      </c>
      <c r="E1879" s="31" t="s">
        <v>164</v>
      </c>
      <c r="F1879" s="32"/>
      <c r="G1879" s="33" t="n">
        <v>425</v>
      </c>
      <c r="H1879" s="34" t="n">
        <v>6.117647058824</v>
      </c>
      <c r="I1879" s="46" t="n">
        <v>22.117647058824</v>
      </c>
      <c r="J1879" s="46" t="n">
        <v>33.176470588235</v>
      </c>
      <c r="K1879" s="46" t="n">
        <v>38.352941176471</v>
      </c>
      <c r="L1879" s="46" t="n">
        <v>0.235294117647</v>
      </c>
      <c r="M1879" s="46" t="n">
        <v>28.235294117647</v>
      </c>
      <c r="N1879" s="46" t="n">
        <v>71.529411764706</v>
      </c>
      <c r="O1879" s="46" t="n">
        <v>1.959905660377</v>
      </c>
      <c r="P1879" s="60" t="n">
        <v>0.922939076831</v>
      </c>
    </row>
    <row r="1880" customFormat="false" ht="12.75" hidden="false" customHeight="false" outlineLevel="0" collapsed="false">
      <c r="C1880" s="43"/>
      <c r="D1880" s="44"/>
      <c r="E1880" s="37" t="s">
        <v>165</v>
      </c>
      <c r="F1880" s="38"/>
      <c r="G1880" s="39" t="n">
        <v>503</v>
      </c>
      <c r="H1880" s="48" t="n">
        <v>1.192842942346</v>
      </c>
      <c r="I1880" s="41" t="n">
        <v>12.72365805169</v>
      </c>
      <c r="J1880" s="41" t="n">
        <v>30.218687872763</v>
      </c>
      <c r="K1880" s="41" t="n">
        <v>55.268389662028</v>
      </c>
      <c r="L1880" s="41" t="n">
        <v>0.596421471173</v>
      </c>
      <c r="M1880" s="41" t="n">
        <v>13.916500994036</v>
      </c>
      <c r="N1880" s="41" t="n">
        <v>85.487077534791</v>
      </c>
      <c r="O1880" s="41" t="n">
        <v>1.596</v>
      </c>
      <c r="P1880" s="61" t="n">
        <v>0.754933008747</v>
      </c>
    </row>
    <row r="1881" customFormat="false" ht="12.75" hidden="false" customHeight="false" outlineLevel="0" collapsed="false">
      <c r="C1881" s="43"/>
      <c r="D1881" s="44"/>
      <c r="E1881" s="37" t="s">
        <v>166</v>
      </c>
      <c r="F1881" s="38"/>
      <c r="G1881" s="39" t="n">
        <v>5</v>
      </c>
      <c r="H1881" s="40" t="s">
        <v>143</v>
      </c>
      <c r="I1881" s="49" t="s">
        <v>143</v>
      </c>
      <c r="J1881" s="41" t="n">
        <v>20</v>
      </c>
      <c r="K1881" s="41" t="n">
        <v>80</v>
      </c>
      <c r="L1881" s="49" t="s">
        <v>143</v>
      </c>
      <c r="M1881" s="49" t="s">
        <v>143</v>
      </c>
      <c r="N1881" s="41" t="n">
        <v>100</v>
      </c>
      <c r="O1881" s="41" t="n">
        <v>1.2</v>
      </c>
      <c r="P1881" s="61" t="n">
        <v>0.4472135955</v>
      </c>
    </row>
    <row r="1882" customFormat="false" ht="12.75" hidden="false" customHeight="false" outlineLevel="0" collapsed="false">
      <c r="C1882" s="43"/>
      <c r="D1882" s="44"/>
      <c r="E1882" s="37" t="s">
        <v>167</v>
      </c>
      <c r="F1882" s="38"/>
      <c r="G1882" s="39" t="n">
        <v>71</v>
      </c>
      <c r="H1882" s="48" t="n">
        <v>8.450704225352</v>
      </c>
      <c r="I1882" s="41" t="n">
        <v>23.943661971831</v>
      </c>
      <c r="J1882" s="41" t="n">
        <v>25.352112676056</v>
      </c>
      <c r="K1882" s="41" t="n">
        <v>42.253521126761</v>
      </c>
      <c r="L1882" s="49" t="s">
        <v>143</v>
      </c>
      <c r="M1882" s="41" t="n">
        <v>32.394366197183</v>
      </c>
      <c r="N1882" s="41" t="n">
        <v>67.605633802817</v>
      </c>
      <c r="O1882" s="41" t="n">
        <v>1.985915492958</v>
      </c>
      <c r="P1882" s="61" t="n">
        <v>1.007017629956</v>
      </c>
    </row>
    <row r="1883" customFormat="false" ht="12.75" hidden="false" customHeight="false" outlineLevel="0" collapsed="false">
      <c r="C1883" s="43"/>
      <c r="D1883" s="44"/>
      <c r="E1883" s="37" t="s">
        <v>168</v>
      </c>
      <c r="F1883" s="38"/>
      <c r="G1883" s="39" t="n">
        <v>14</v>
      </c>
      <c r="H1883" s="48" t="n">
        <v>7.142857142857</v>
      </c>
      <c r="I1883" s="41" t="n">
        <v>35.714285714286</v>
      </c>
      <c r="J1883" s="41" t="n">
        <v>21.428571428571</v>
      </c>
      <c r="K1883" s="41" t="n">
        <v>35.714285714286</v>
      </c>
      <c r="L1883" s="49" t="s">
        <v>143</v>
      </c>
      <c r="M1883" s="41" t="n">
        <v>42.857142857143</v>
      </c>
      <c r="N1883" s="41" t="n">
        <v>57.142857142857</v>
      </c>
      <c r="O1883" s="41" t="n">
        <v>2.142857142857</v>
      </c>
      <c r="P1883" s="61" t="n">
        <v>1.027105182026</v>
      </c>
    </row>
    <row r="1884" customFormat="false" ht="12.75" hidden="false" customHeight="false" outlineLevel="0" collapsed="false">
      <c r="C1884" s="43"/>
      <c r="D1884" s="44"/>
      <c r="E1884" s="37" t="s">
        <v>169</v>
      </c>
      <c r="F1884" s="38"/>
      <c r="G1884" s="39" t="n">
        <v>19</v>
      </c>
      <c r="H1884" s="40" t="s">
        <v>143</v>
      </c>
      <c r="I1884" s="41" t="n">
        <v>26.315789473684</v>
      </c>
      <c r="J1884" s="41" t="n">
        <v>31.578947368421</v>
      </c>
      <c r="K1884" s="41" t="n">
        <v>42.105263157895</v>
      </c>
      <c r="L1884" s="49" t="s">
        <v>143</v>
      </c>
      <c r="M1884" s="41" t="n">
        <v>26.315789473684</v>
      </c>
      <c r="N1884" s="41" t="n">
        <v>73.684210526316</v>
      </c>
      <c r="O1884" s="41" t="n">
        <v>1.842105263158</v>
      </c>
      <c r="P1884" s="61" t="n">
        <v>0.834210065121</v>
      </c>
    </row>
    <row r="1885" customFormat="false" ht="12.75" hidden="false" customHeight="false" outlineLevel="0" collapsed="false">
      <c r="C1885" s="43"/>
      <c r="D1885" s="44"/>
      <c r="E1885" s="37" t="s">
        <v>162</v>
      </c>
      <c r="F1885" s="38"/>
      <c r="G1885" s="39" t="n">
        <v>6</v>
      </c>
      <c r="H1885" s="40" t="s">
        <v>143</v>
      </c>
      <c r="I1885" s="49" t="s">
        <v>143</v>
      </c>
      <c r="J1885" s="41" t="n">
        <v>50</v>
      </c>
      <c r="K1885" s="41" t="n">
        <v>50</v>
      </c>
      <c r="L1885" s="49" t="s">
        <v>143</v>
      </c>
      <c r="M1885" s="49" t="s">
        <v>143</v>
      </c>
      <c r="N1885" s="41" t="n">
        <v>100</v>
      </c>
      <c r="O1885" s="41" t="n">
        <v>1.5</v>
      </c>
      <c r="P1885" s="61" t="n">
        <v>0.547722557505</v>
      </c>
    </row>
    <row r="1886" customFormat="false" ht="12.75" hidden="false" customHeight="true" outlineLevel="0" collapsed="false">
      <c r="C1886" s="43"/>
      <c r="D1886" s="44" t="s">
        <v>145</v>
      </c>
      <c r="E1886" s="31" t="s">
        <v>164</v>
      </c>
      <c r="F1886" s="32"/>
      <c r="G1886" s="33" t="n">
        <v>139</v>
      </c>
      <c r="H1886" s="34" t="n">
        <v>10.071942446043</v>
      </c>
      <c r="I1886" s="46" t="n">
        <v>21.58273381295</v>
      </c>
      <c r="J1886" s="46" t="n">
        <v>30.935251798561</v>
      </c>
      <c r="K1886" s="46" t="n">
        <v>36.690647482014</v>
      </c>
      <c r="L1886" s="46" t="n">
        <v>0.719424460432</v>
      </c>
      <c r="M1886" s="46" t="n">
        <v>31.654676258993</v>
      </c>
      <c r="N1886" s="46" t="n">
        <v>67.625899280576</v>
      </c>
      <c r="O1886" s="46" t="n">
        <v>2.050724637681</v>
      </c>
      <c r="P1886" s="60" t="n">
        <v>0.998703274347</v>
      </c>
    </row>
    <row r="1887" customFormat="false" ht="12.75" hidden="false" customHeight="false" outlineLevel="0" collapsed="false">
      <c r="C1887" s="43"/>
      <c r="D1887" s="44"/>
      <c r="E1887" s="37" t="s">
        <v>165</v>
      </c>
      <c r="F1887" s="38"/>
      <c r="G1887" s="39" t="n">
        <v>273</v>
      </c>
      <c r="H1887" s="48" t="n">
        <v>1.831501831502</v>
      </c>
      <c r="I1887" s="41" t="n">
        <v>11.355311355311</v>
      </c>
      <c r="J1887" s="41" t="n">
        <v>26.739926739927</v>
      </c>
      <c r="K1887" s="41" t="n">
        <v>59.340659340659</v>
      </c>
      <c r="L1887" s="41" t="n">
        <v>0.732600732601</v>
      </c>
      <c r="M1887" s="41" t="n">
        <v>13.186813186813</v>
      </c>
      <c r="N1887" s="41" t="n">
        <v>86.080586080586</v>
      </c>
      <c r="O1887" s="41" t="n">
        <v>1.553505535055</v>
      </c>
      <c r="P1887" s="61" t="n">
        <v>0.767328626643</v>
      </c>
    </row>
    <row r="1888" customFormat="false" ht="12.75" hidden="false" customHeight="false" outlineLevel="0" collapsed="false">
      <c r="C1888" s="43"/>
      <c r="D1888" s="44"/>
      <c r="E1888" s="37" t="s">
        <v>166</v>
      </c>
      <c r="F1888" s="38"/>
      <c r="G1888" s="39" t="n">
        <v>2</v>
      </c>
      <c r="H1888" s="40" t="s">
        <v>143</v>
      </c>
      <c r="I1888" s="49" t="s">
        <v>143</v>
      </c>
      <c r="J1888" s="41" t="n">
        <v>50</v>
      </c>
      <c r="K1888" s="41" t="n">
        <v>50</v>
      </c>
      <c r="L1888" s="49" t="s">
        <v>143</v>
      </c>
      <c r="M1888" s="49" t="s">
        <v>143</v>
      </c>
      <c r="N1888" s="41" t="n">
        <v>100</v>
      </c>
      <c r="O1888" s="41" t="n">
        <v>1.5</v>
      </c>
      <c r="P1888" s="61" t="n">
        <v>0.707106781187</v>
      </c>
    </row>
    <row r="1889" customFormat="false" ht="12.75" hidden="false" customHeight="false" outlineLevel="0" collapsed="false">
      <c r="C1889" s="43"/>
      <c r="D1889" s="44"/>
      <c r="E1889" s="37" t="s">
        <v>167</v>
      </c>
      <c r="F1889" s="38"/>
      <c r="G1889" s="39" t="n">
        <v>35</v>
      </c>
      <c r="H1889" s="48" t="n">
        <v>2.857142857143</v>
      </c>
      <c r="I1889" s="41" t="n">
        <v>28.571428571429</v>
      </c>
      <c r="J1889" s="41" t="n">
        <v>22.857142857143</v>
      </c>
      <c r="K1889" s="41" t="n">
        <v>45.714285714286</v>
      </c>
      <c r="L1889" s="49" t="s">
        <v>143</v>
      </c>
      <c r="M1889" s="41" t="n">
        <v>31.428571428571</v>
      </c>
      <c r="N1889" s="41" t="n">
        <v>68.571428571429</v>
      </c>
      <c r="O1889" s="41" t="n">
        <v>1.885714285714</v>
      </c>
      <c r="P1889" s="61" t="n">
        <v>0.932152113673</v>
      </c>
    </row>
    <row r="1890" customFormat="false" ht="12.75" hidden="false" customHeight="false" outlineLevel="0" collapsed="false">
      <c r="C1890" s="43"/>
      <c r="D1890" s="44"/>
      <c r="E1890" s="37" t="s">
        <v>168</v>
      </c>
      <c r="F1890" s="38"/>
      <c r="G1890" s="39" t="n">
        <v>8</v>
      </c>
      <c r="H1890" s="48" t="n">
        <v>12.5</v>
      </c>
      <c r="I1890" s="41" t="n">
        <v>37.5</v>
      </c>
      <c r="J1890" s="49" t="s">
        <v>143</v>
      </c>
      <c r="K1890" s="41" t="n">
        <v>50</v>
      </c>
      <c r="L1890" s="49" t="s">
        <v>143</v>
      </c>
      <c r="M1890" s="41" t="n">
        <v>50</v>
      </c>
      <c r="N1890" s="41" t="n">
        <v>50</v>
      </c>
      <c r="O1890" s="41" t="n">
        <v>2.125</v>
      </c>
      <c r="P1890" s="61" t="n">
        <v>1.246423454758</v>
      </c>
    </row>
    <row r="1891" customFormat="false" ht="12.75" hidden="false" customHeight="false" outlineLevel="0" collapsed="false">
      <c r="C1891" s="43"/>
      <c r="D1891" s="44"/>
      <c r="E1891" s="37" t="s">
        <v>169</v>
      </c>
      <c r="F1891" s="38"/>
      <c r="G1891" s="39" t="n">
        <v>8</v>
      </c>
      <c r="H1891" s="40" t="s">
        <v>143</v>
      </c>
      <c r="I1891" s="41" t="n">
        <v>25</v>
      </c>
      <c r="J1891" s="41" t="n">
        <v>25</v>
      </c>
      <c r="K1891" s="41" t="n">
        <v>50</v>
      </c>
      <c r="L1891" s="49" t="s">
        <v>143</v>
      </c>
      <c r="M1891" s="41" t="n">
        <v>25</v>
      </c>
      <c r="N1891" s="41" t="n">
        <v>75</v>
      </c>
      <c r="O1891" s="41" t="n">
        <v>1.75</v>
      </c>
      <c r="P1891" s="61" t="n">
        <v>0.886405260428</v>
      </c>
    </row>
    <row r="1892" customFormat="false" ht="12.75" hidden="false" customHeight="false" outlineLevel="0" collapsed="false">
      <c r="C1892" s="43"/>
      <c r="D1892" s="44"/>
      <c r="E1892" s="37" t="s">
        <v>162</v>
      </c>
      <c r="F1892" s="38"/>
      <c r="G1892" s="39" t="n">
        <v>4</v>
      </c>
      <c r="H1892" s="40" t="s">
        <v>143</v>
      </c>
      <c r="I1892" s="49" t="s">
        <v>143</v>
      </c>
      <c r="J1892" s="41" t="n">
        <v>50</v>
      </c>
      <c r="K1892" s="41" t="n">
        <v>50</v>
      </c>
      <c r="L1892" s="49" t="s">
        <v>143</v>
      </c>
      <c r="M1892" s="49" t="s">
        <v>143</v>
      </c>
      <c r="N1892" s="41" t="n">
        <v>100</v>
      </c>
      <c r="O1892" s="41" t="n">
        <v>1.5</v>
      </c>
      <c r="P1892" s="61" t="n">
        <v>0.57735026919</v>
      </c>
    </row>
    <row r="1893" customFormat="false" ht="12.75" hidden="false" customHeight="true" outlineLevel="0" collapsed="false">
      <c r="C1893" s="43"/>
      <c r="D1893" s="44" t="s">
        <v>146</v>
      </c>
      <c r="E1893" s="31" t="s">
        <v>164</v>
      </c>
      <c r="F1893" s="32"/>
      <c r="G1893" s="33" t="n">
        <v>286</v>
      </c>
      <c r="H1893" s="34" t="n">
        <v>4.195804195804</v>
      </c>
      <c r="I1893" s="46" t="n">
        <v>22.377622377622</v>
      </c>
      <c r="J1893" s="46" t="n">
        <v>34.265734265734</v>
      </c>
      <c r="K1893" s="46" t="n">
        <v>39.160839160839</v>
      </c>
      <c r="L1893" s="35" t="s">
        <v>143</v>
      </c>
      <c r="M1893" s="46" t="n">
        <v>26.573426573427</v>
      </c>
      <c r="N1893" s="46" t="n">
        <v>73.426573426573</v>
      </c>
      <c r="O1893" s="46" t="n">
        <v>1.916083916084</v>
      </c>
      <c r="P1893" s="60" t="n">
        <v>0.882552148424</v>
      </c>
    </row>
    <row r="1894" customFormat="false" ht="12.75" hidden="false" customHeight="false" outlineLevel="0" collapsed="false">
      <c r="C1894" s="43"/>
      <c r="D1894" s="44"/>
      <c r="E1894" s="37" t="s">
        <v>165</v>
      </c>
      <c r="F1894" s="38"/>
      <c r="G1894" s="39" t="n">
        <v>230</v>
      </c>
      <c r="H1894" s="48" t="n">
        <v>0.434782608696</v>
      </c>
      <c r="I1894" s="41" t="n">
        <v>14.347826086957</v>
      </c>
      <c r="J1894" s="41" t="n">
        <v>34.347826086957</v>
      </c>
      <c r="K1894" s="41" t="n">
        <v>50.434782608696</v>
      </c>
      <c r="L1894" s="41" t="n">
        <v>0.434782608696</v>
      </c>
      <c r="M1894" s="41" t="n">
        <v>14.782608695652</v>
      </c>
      <c r="N1894" s="41" t="n">
        <v>84.782608695652</v>
      </c>
      <c r="O1894" s="41" t="n">
        <v>1.646288209607</v>
      </c>
      <c r="P1894" s="61" t="n">
        <v>0.73850650907</v>
      </c>
    </row>
    <row r="1895" customFormat="false" ht="12.75" hidden="false" customHeight="false" outlineLevel="0" collapsed="false">
      <c r="C1895" s="43"/>
      <c r="D1895" s="44"/>
      <c r="E1895" s="37" t="s">
        <v>166</v>
      </c>
      <c r="F1895" s="38"/>
      <c r="G1895" s="39" t="n">
        <v>3</v>
      </c>
      <c r="H1895" s="40" t="s">
        <v>143</v>
      </c>
      <c r="I1895" s="49" t="s">
        <v>143</v>
      </c>
      <c r="J1895" s="49" t="s">
        <v>143</v>
      </c>
      <c r="K1895" s="41" t="n">
        <v>100</v>
      </c>
      <c r="L1895" s="49" t="s">
        <v>143</v>
      </c>
      <c r="M1895" s="49" t="s">
        <v>143</v>
      </c>
      <c r="N1895" s="41" t="n">
        <v>100</v>
      </c>
      <c r="O1895" s="41" t="n">
        <v>1</v>
      </c>
      <c r="P1895" s="61" t="n">
        <v>0</v>
      </c>
    </row>
    <row r="1896" customFormat="false" ht="12.75" hidden="false" customHeight="false" outlineLevel="0" collapsed="false">
      <c r="C1896" s="43"/>
      <c r="D1896" s="44"/>
      <c r="E1896" s="37" t="s">
        <v>167</v>
      </c>
      <c r="F1896" s="38"/>
      <c r="G1896" s="39" t="n">
        <v>36</v>
      </c>
      <c r="H1896" s="48" t="n">
        <v>13.888888888889</v>
      </c>
      <c r="I1896" s="41" t="n">
        <v>19.444444444444</v>
      </c>
      <c r="J1896" s="41" t="n">
        <v>27.777777777778</v>
      </c>
      <c r="K1896" s="41" t="n">
        <v>38.888888888889</v>
      </c>
      <c r="L1896" s="49" t="s">
        <v>143</v>
      </c>
      <c r="M1896" s="41" t="n">
        <v>33.333333333333</v>
      </c>
      <c r="N1896" s="41" t="n">
        <v>66.666666666667</v>
      </c>
      <c r="O1896" s="41" t="n">
        <v>2.083333333333</v>
      </c>
      <c r="P1896" s="61" t="n">
        <v>1.079020720045</v>
      </c>
    </row>
    <row r="1897" customFormat="false" ht="12.75" hidden="false" customHeight="false" outlineLevel="0" collapsed="false">
      <c r="C1897" s="43"/>
      <c r="D1897" s="44"/>
      <c r="E1897" s="37" t="s">
        <v>168</v>
      </c>
      <c r="F1897" s="38"/>
      <c r="G1897" s="39" t="n">
        <v>6</v>
      </c>
      <c r="H1897" s="40" t="s">
        <v>143</v>
      </c>
      <c r="I1897" s="41" t="n">
        <v>33.333333333333</v>
      </c>
      <c r="J1897" s="41" t="n">
        <v>50</v>
      </c>
      <c r="K1897" s="41" t="n">
        <v>16.666666666667</v>
      </c>
      <c r="L1897" s="49" t="s">
        <v>143</v>
      </c>
      <c r="M1897" s="41" t="n">
        <v>33.333333333333</v>
      </c>
      <c r="N1897" s="41" t="n">
        <v>66.666666666667</v>
      </c>
      <c r="O1897" s="41" t="n">
        <v>2.166666666667</v>
      </c>
      <c r="P1897" s="61" t="n">
        <v>0.752772652709</v>
      </c>
    </row>
    <row r="1898" customFormat="false" ht="12.75" hidden="false" customHeight="false" outlineLevel="0" collapsed="false">
      <c r="C1898" s="43"/>
      <c r="D1898" s="44"/>
      <c r="E1898" s="37" t="s">
        <v>169</v>
      </c>
      <c r="F1898" s="38"/>
      <c r="G1898" s="39" t="n">
        <v>11</v>
      </c>
      <c r="H1898" s="40" t="s">
        <v>143</v>
      </c>
      <c r="I1898" s="41" t="n">
        <v>27.272727272727</v>
      </c>
      <c r="J1898" s="41" t="n">
        <v>36.363636363636</v>
      </c>
      <c r="K1898" s="41" t="n">
        <v>36.363636363636</v>
      </c>
      <c r="L1898" s="49" t="s">
        <v>143</v>
      </c>
      <c r="M1898" s="41" t="n">
        <v>27.272727272727</v>
      </c>
      <c r="N1898" s="41" t="n">
        <v>72.727272727273</v>
      </c>
      <c r="O1898" s="41" t="n">
        <v>1.909090909091</v>
      </c>
      <c r="P1898" s="61" t="n">
        <v>0.831209414594</v>
      </c>
    </row>
    <row r="1899" customFormat="false" ht="12.75" hidden="false" customHeight="false" outlineLevel="0" collapsed="false">
      <c r="C1899" s="43"/>
      <c r="D1899" s="44"/>
      <c r="E1899" s="37" t="s">
        <v>162</v>
      </c>
      <c r="F1899" s="38"/>
      <c r="G1899" s="39" t="n">
        <v>2</v>
      </c>
      <c r="H1899" s="40" t="s">
        <v>143</v>
      </c>
      <c r="I1899" s="49" t="s">
        <v>143</v>
      </c>
      <c r="J1899" s="41" t="n">
        <v>50</v>
      </c>
      <c r="K1899" s="41" t="n">
        <v>50</v>
      </c>
      <c r="L1899" s="49" t="s">
        <v>143</v>
      </c>
      <c r="M1899" s="49" t="s">
        <v>143</v>
      </c>
      <c r="N1899" s="41" t="n">
        <v>100</v>
      </c>
      <c r="O1899" s="41" t="n">
        <v>1.5</v>
      </c>
      <c r="P1899" s="61" t="n">
        <v>0.707106781187</v>
      </c>
    </row>
    <row r="1900" customFormat="false" ht="12.75" hidden="false" customHeight="true" outlineLevel="0" collapsed="false">
      <c r="C1900" s="43" t="s">
        <v>170</v>
      </c>
      <c r="D1900" s="30" t="s">
        <v>18</v>
      </c>
      <c r="E1900" s="31" t="s">
        <v>171</v>
      </c>
      <c r="F1900" s="32"/>
      <c r="G1900" s="33" t="n">
        <v>396</v>
      </c>
      <c r="H1900" s="34" t="n">
        <v>1.515151515152</v>
      </c>
      <c r="I1900" s="46" t="n">
        <v>11.868686868687</v>
      </c>
      <c r="J1900" s="46" t="n">
        <v>27.020202020202</v>
      </c>
      <c r="K1900" s="46" t="n">
        <v>59.343434343434</v>
      </c>
      <c r="L1900" s="46" t="n">
        <v>0.252525252525</v>
      </c>
      <c r="M1900" s="46" t="n">
        <v>13.383838383838</v>
      </c>
      <c r="N1900" s="46" t="n">
        <v>86.363636363636</v>
      </c>
      <c r="O1900" s="46" t="n">
        <v>1.554430379747</v>
      </c>
      <c r="P1900" s="60" t="n">
        <v>0.760008928006</v>
      </c>
    </row>
    <row r="1901" customFormat="false" ht="25.5" hidden="false" customHeight="false" outlineLevel="0" collapsed="false">
      <c r="C1901" s="43"/>
      <c r="D1901" s="30"/>
      <c r="E1901" s="37" t="s">
        <v>172</v>
      </c>
      <c r="F1901" s="38"/>
      <c r="G1901" s="39" t="n">
        <v>193</v>
      </c>
      <c r="H1901" s="48" t="n">
        <v>2.072538860104</v>
      </c>
      <c r="I1901" s="41" t="n">
        <v>13.471502590674</v>
      </c>
      <c r="J1901" s="41" t="n">
        <v>29.015544041451</v>
      </c>
      <c r="K1901" s="41" t="n">
        <v>55.440414507772</v>
      </c>
      <c r="L1901" s="49" t="s">
        <v>143</v>
      </c>
      <c r="M1901" s="41" t="n">
        <v>15.544041450777</v>
      </c>
      <c r="N1901" s="41" t="n">
        <v>84.455958549223</v>
      </c>
      <c r="O1901" s="41" t="n">
        <v>1.621761658031</v>
      </c>
      <c r="P1901" s="61" t="n">
        <v>0.795130364823</v>
      </c>
    </row>
    <row r="1902" customFormat="false" ht="12.75" hidden="false" customHeight="false" outlineLevel="0" collapsed="false">
      <c r="C1902" s="43"/>
      <c r="D1902" s="30"/>
      <c r="E1902" s="37" t="s">
        <v>173</v>
      </c>
      <c r="F1902" s="38"/>
      <c r="G1902" s="39" t="n">
        <v>39</v>
      </c>
      <c r="H1902" s="48" t="n">
        <v>7.692307692308</v>
      </c>
      <c r="I1902" s="41" t="n">
        <v>25.641025641026</v>
      </c>
      <c r="J1902" s="41" t="n">
        <v>25.641025641026</v>
      </c>
      <c r="K1902" s="41" t="n">
        <v>41.025641025641</v>
      </c>
      <c r="L1902" s="49" t="s">
        <v>143</v>
      </c>
      <c r="M1902" s="41" t="n">
        <v>33.333333333333</v>
      </c>
      <c r="N1902" s="41" t="n">
        <v>66.666666666667</v>
      </c>
      <c r="O1902" s="41" t="n">
        <v>2</v>
      </c>
      <c r="P1902" s="61" t="n">
        <v>1</v>
      </c>
    </row>
    <row r="1903" customFormat="false" ht="39" hidden="false" customHeight="false" outlineLevel="0" collapsed="false">
      <c r="C1903" s="43"/>
      <c r="D1903" s="30"/>
      <c r="E1903" s="37" t="s">
        <v>174</v>
      </c>
      <c r="F1903" s="38"/>
      <c r="G1903" s="39" t="n">
        <v>386</v>
      </c>
      <c r="H1903" s="48" t="n">
        <v>6.476683937824</v>
      </c>
      <c r="I1903" s="41" t="n">
        <v>24.870466321244</v>
      </c>
      <c r="J1903" s="41" t="n">
        <v>35.751295336788</v>
      </c>
      <c r="K1903" s="41" t="n">
        <v>32.383419689119</v>
      </c>
      <c r="L1903" s="41" t="n">
        <v>0.518134715026</v>
      </c>
      <c r="M1903" s="41" t="n">
        <v>31.347150259067</v>
      </c>
      <c r="N1903" s="41" t="n">
        <v>68.134715025907</v>
      </c>
      <c r="O1903" s="41" t="n">
        <v>2.0546875</v>
      </c>
      <c r="P1903" s="61" t="n">
        <v>0.913849863548</v>
      </c>
    </row>
    <row r="1904" customFormat="false" ht="12.75" hidden="false" customHeight="false" outlineLevel="0" collapsed="false">
      <c r="C1904" s="43"/>
      <c r="D1904" s="30"/>
      <c r="E1904" s="37" t="s">
        <v>175</v>
      </c>
      <c r="F1904" s="38"/>
      <c r="G1904" s="39" t="n">
        <v>15</v>
      </c>
      <c r="H1904" s="48" t="n">
        <v>6.666666666667</v>
      </c>
      <c r="I1904" s="41" t="n">
        <v>26.666666666667</v>
      </c>
      <c r="J1904" s="41" t="n">
        <v>40</v>
      </c>
      <c r="K1904" s="41" t="n">
        <v>26.666666666667</v>
      </c>
      <c r="L1904" s="49" t="s">
        <v>143</v>
      </c>
      <c r="M1904" s="41" t="n">
        <v>33.333333333333</v>
      </c>
      <c r="N1904" s="41" t="n">
        <v>66.666666666667</v>
      </c>
      <c r="O1904" s="41" t="n">
        <v>2.133333333333</v>
      </c>
      <c r="P1904" s="61" t="n">
        <v>0.915475416434</v>
      </c>
    </row>
    <row r="1905" customFormat="false" ht="12.75" hidden="false" customHeight="false" outlineLevel="0" collapsed="false">
      <c r="C1905" s="43"/>
      <c r="D1905" s="30"/>
      <c r="E1905" s="37" t="s">
        <v>169</v>
      </c>
      <c r="F1905" s="38"/>
      <c r="G1905" s="39" t="n">
        <v>14</v>
      </c>
      <c r="H1905" s="40" t="s">
        <v>143</v>
      </c>
      <c r="I1905" s="41" t="n">
        <v>14.285714285714</v>
      </c>
      <c r="J1905" s="41" t="n">
        <v>50</v>
      </c>
      <c r="K1905" s="41" t="n">
        <v>28.571428571429</v>
      </c>
      <c r="L1905" s="41" t="n">
        <v>7.142857142857</v>
      </c>
      <c r="M1905" s="41" t="n">
        <v>14.285714285714</v>
      </c>
      <c r="N1905" s="41" t="n">
        <v>78.571428571429</v>
      </c>
      <c r="O1905" s="41" t="n">
        <v>1.846153846154</v>
      </c>
      <c r="P1905" s="61" t="n">
        <v>0.688737231721</v>
      </c>
    </row>
    <row r="1906" customFormat="false" ht="12.75" hidden="false" customHeight="false" outlineLevel="0" collapsed="false">
      <c r="C1906" s="43"/>
      <c r="D1906" s="30"/>
      <c r="E1906" s="37" t="s">
        <v>162</v>
      </c>
      <c r="F1906" s="38"/>
      <c r="G1906" s="39" t="n">
        <v>0</v>
      </c>
      <c r="H1906" s="40" t="s">
        <v>143</v>
      </c>
      <c r="I1906" s="49" t="s">
        <v>143</v>
      </c>
      <c r="J1906" s="49" t="s">
        <v>143</v>
      </c>
      <c r="K1906" s="49" t="s">
        <v>143</v>
      </c>
      <c r="L1906" s="49" t="s">
        <v>143</v>
      </c>
      <c r="M1906" s="49" t="s">
        <v>143</v>
      </c>
      <c r="N1906" s="49" t="s">
        <v>143</v>
      </c>
      <c r="O1906" s="49" t="s">
        <v>143</v>
      </c>
      <c r="P1906" s="42" t="s">
        <v>143</v>
      </c>
    </row>
    <row r="1907" customFormat="false" ht="12.75" hidden="false" customHeight="false" outlineLevel="0" collapsed="false">
      <c r="C1907" s="43"/>
      <c r="D1907" s="30"/>
      <c r="E1907" s="37" t="s">
        <v>176</v>
      </c>
      <c r="F1907" s="38"/>
      <c r="G1907" s="39" t="n">
        <v>589</v>
      </c>
      <c r="H1907" s="48" t="n">
        <v>1.69779286927</v>
      </c>
      <c r="I1907" s="41" t="n">
        <v>12.393887945671</v>
      </c>
      <c r="J1907" s="41" t="n">
        <v>27.6740237691</v>
      </c>
      <c r="K1907" s="41" t="n">
        <v>58.064516129032</v>
      </c>
      <c r="L1907" s="41" t="n">
        <v>0.169779286927</v>
      </c>
      <c r="M1907" s="41" t="n">
        <v>14.091680814941</v>
      </c>
      <c r="N1907" s="41" t="n">
        <v>85.738539898132</v>
      </c>
      <c r="O1907" s="41" t="n">
        <v>1.576530612245</v>
      </c>
      <c r="P1907" s="61" t="n">
        <v>0.77168384048</v>
      </c>
    </row>
    <row r="1908" customFormat="false" ht="12.75" hidden="false" customHeight="false" outlineLevel="0" collapsed="false">
      <c r="C1908" s="43"/>
      <c r="D1908" s="30"/>
      <c r="E1908" s="37" t="s">
        <v>177</v>
      </c>
      <c r="F1908" s="38"/>
      <c r="G1908" s="39" t="n">
        <v>425</v>
      </c>
      <c r="H1908" s="48" t="n">
        <v>6.588235294118</v>
      </c>
      <c r="I1908" s="41" t="n">
        <v>24.941176470588</v>
      </c>
      <c r="J1908" s="41" t="n">
        <v>34.823529411765</v>
      </c>
      <c r="K1908" s="41" t="n">
        <v>33.176470588235</v>
      </c>
      <c r="L1908" s="41" t="n">
        <v>0.470588235294</v>
      </c>
      <c r="M1908" s="41" t="n">
        <v>31.529411764706</v>
      </c>
      <c r="N1908" s="41" t="n">
        <v>68</v>
      </c>
      <c r="O1908" s="41" t="n">
        <v>2.049645390071</v>
      </c>
      <c r="P1908" s="61" t="n">
        <v>0.920999671705</v>
      </c>
    </row>
    <row r="1909" customFormat="false" ht="12.75" hidden="false" customHeight="true" outlineLevel="0" collapsed="false">
      <c r="C1909" s="44" t="s">
        <v>178</v>
      </c>
      <c r="D1909" s="30" t="s">
        <v>18</v>
      </c>
      <c r="E1909" s="31" t="s">
        <v>179</v>
      </c>
      <c r="F1909" s="32"/>
      <c r="G1909" s="33" t="n">
        <v>320</v>
      </c>
      <c r="H1909" s="34" t="n">
        <v>3.4375</v>
      </c>
      <c r="I1909" s="46" t="n">
        <v>18.125</v>
      </c>
      <c r="J1909" s="46" t="n">
        <v>28.75</v>
      </c>
      <c r="K1909" s="46" t="n">
        <v>49.0625</v>
      </c>
      <c r="L1909" s="46" t="n">
        <v>0.625</v>
      </c>
      <c r="M1909" s="46" t="n">
        <v>21.5625</v>
      </c>
      <c r="N1909" s="46" t="n">
        <v>77.8125</v>
      </c>
      <c r="O1909" s="46" t="n">
        <v>1.75786163522</v>
      </c>
      <c r="P1909" s="60" t="n">
        <v>0.870757576378</v>
      </c>
    </row>
    <row r="1910" customFormat="false" ht="12.75" hidden="false" customHeight="false" outlineLevel="0" collapsed="false">
      <c r="C1910" s="44"/>
      <c r="D1910" s="30"/>
      <c r="E1910" s="37" t="s">
        <v>180</v>
      </c>
      <c r="F1910" s="38"/>
      <c r="G1910" s="39" t="n">
        <v>331</v>
      </c>
      <c r="H1910" s="48" t="n">
        <v>2.719033232628</v>
      </c>
      <c r="I1910" s="41" t="n">
        <v>18.126888217523</v>
      </c>
      <c r="J1910" s="41" t="n">
        <v>29.003021148036</v>
      </c>
      <c r="K1910" s="41" t="n">
        <v>49.848942598187</v>
      </c>
      <c r="L1910" s="41" t="n">
        <v>0.302114803625</v>
      </c>
      <c r="M1910" s="41" t="n">
        <v>20.845921450151</v>
      </c>
      <c r="N1910" s="41" t="n">
        <v>78.851963746224</v>
      </c>
      <c r="O1910" s="41" t="n">
        <v>1.736363636364</v>
      </c>
      <c r="P1910" s="61" t="n">
        <v>0.85064544842</v>
      </c>
    </row>
    <row r="1911" customFormat="false" ht="12.75" hidden="false" customHeight="false" outlineLevel="0" collapsed="false">
      <c r="C1911" s="44"/>
      <c r="D1911" s="30"/>
      <c r="E1911" s="37" t="s">
        <v>181</v>
      </c>
      <c r="F1911" s="38"/>
      <c r="G1911" s="39" t="n">
        <v>144</v>
      </c>
      <c r="H1911" s="48" t="n">
        <v>3.472222222222</v>
      </c>
      <c r="I1911" s="41" t="n">
        <v>18.055555555556</v>
      </c>
      <c r="J1911" s="41" t="n">
        <v>33.333333333333</v>
      </c>
      <c r="K1911" s="41" t="n">
        <v>45.138888888889</v>
      </c>
      <c r="L1911" s="49" t="s">
        <v>143</v>
      </c>
      <c r="M1911" s="41" t="n">
        <v>21.527777777778</v>
      </c>
      <c r="N1911" s="41" t="n">
        <v>78.472222222222</v>
      </c>
      <c r="O1911" s="41" t="n">
        <v>1.798611111111</v>
      </c>
      <c r="P1911" s="61" t="n">
        <v>0.85754456029</v>
      </c>
    </row>
    <row r="1912" customFormat="false" ht="12.75" hidden="false" customHeight="false" outlineLevel="0" collapsed="false">
      <c r="C1912" s="44"/>
      <c r="D1912" s="30"/>
      <c r="E1912" s="37" t="s">
        <v>182</v>
      </c>
      <c r="F1912" s="38"/>
      <c r="G1912" s="39" t="n">
        <v>248</v>
      </c>
      <c r="H1912" s="48" t="n">
        <v>5.645161290323</v>
      </c>
      <c r="I1912" s="41" t="n">
        <v>16.532258064516</v>
      </c>
      <c r="J1912" s="41" t="n">
        <v>35.483870967742</v>
      </c>
      <c r="K1912" s="41" t="n">
        <v>41.935483870968</v>
      </c>
      <c r="L1912" s="41" t="n">
        <v>0.403225806452</v>
      </c>
      <c r="M1912" s="41" t="n">
        <v>22.177419354839</v>
      </c>
      <c r="N1912" s="41" t="n">
        <v>77.41935483871</v>
      </c>
      <c r="O1912" s="41" t="n">
        <v>1.858299595142</v>
      </c>
      <c r="P1912" s="61" t="n">
        <v>0.89269958218</v>
      </c>
    </row>
    <row r="1913" customFormat="false" ht="12.75" hidden="false" customHeight="true" outlineLevel="0" collapsed="false">
      <c r="C1913" s="51" t="s">
        <v>183</v>
      </c>
      <c r="D1913" s="52" t="s">
        <v>18</v>
      </c>
      <c r="E1913" s="31" t="s">
        <v>184</v>
      </c>
      <c r="F1913" s="32"/>
      <c r="G1913" s="33" t="n">
        <v>205</v>
      </c>
      <c r="H1913" s="34" t="n">
        <v>3.90243902439</v>
      </c>
      <c r="I1913" s="46" t="n">
        <v>15.609756097561</v>
      </c>
      <c r="J1913" s="46" t="n">
        <v>34.634146341463</v>
      </c>
      <c r="K1913" s="46" t="n">
        <v>45.853658536585</v>
      </c>
      <c r="L1913" s="35" t="s">
        <v>143</v>
      </c>
      <c r="M1913" s="46" t="n">
        <v>19.512195121951</v>
      </c>
      <c r="N1913" s="46" t="n">
        <v>80.487804878049</v>
      </c>
      <c r="O1913" s="46" t="n">
        <v>1.775609756098</v>
      </c>
      <c r="P1913" s="60" t="n">
        <v>0.85083018507</v>
      </c>
    </row>
    <row r="1914" customFormat="false" ht="12.75" hidden="false" customHeight="false" outlineLevel="0" collapsed="false">
      <c r="C1914" s="51"/>
      <c r="D1914" s="52"/>
      <c r="E1914" s="37" t="s">
        <v>185</v>
      </c>
      <c r="F1914" s="38"/>
      <c r="G1914" s="39" t="n">
        <v>205</v>
      </c>
      <c r="H1914" s="48" t="n">
        <v>3.90243902439</v>
      </c>
      <c r="I1914" s="41" t="n">
        <v>25.853658536585</v>
      </c>
      <c r="J1914" s="41" t="n">
        <v>38.048780487805</v>
      </c>
      <c r="K1914" s="41" t="n">
        <v>31.219512195122</v>
      </c>
      <c r="L1914" s="41" t="n">
        <v>0.975609756098</v>
      </c>
      <c r="M1914" s="41" t="n">
        <v>29.756097560976</v>
      </c>
      <c r="N1914" s="41" t="n">
        <v>69.268292682927</v>
      </c>
      <c r="O1914" s="41" t="n">
        <v>2.024630541872</v>
      </c>
      <c r="P1914" s="61" t="n">
        <v>0.858495250714</v>
      </c>
    </row>
    <row r="1915" customFormat="false" ht="12.75" hidden="false" customHeight="false" outlineLevel="0" collapsed="false">
      <c r="C1915" s="51"/>
      <c r="D1915" s="52"/>
      <c r="E1915" s="37" t="s">
        <v>186</v>
      </c>
      <c r="F1915" s="38"/>
      <c r="G1915" s="39" t="n">
        <v>363</v>
      </c>
      <c r="H1915" s="48" t="n">
        <v>2.479338842975</v>
      </c>
      <c r="I1915" s="41" t="n">
        <v>15.426997245179</v>
      </c>
      <c r="J1915" s="41" t="n">
        <v>27.823691460055</v>
      </c>
      <c r="K1915" s="41" t="n">
        <v>53.719008264463</v>
      </c>
      <c r="L1915" s="41" t="n">
        <v>0.550964187328</v>
      </c>
      <c r="M1915" s="41" t="n">
        <v>17.906336088154</v>
      </c>
      <c r="N1915" s="41" t="n">
        <v>81.542699724518</v>
      </c>
      <c r="O1915" s="41" t="n">
        <v>1.664819944598</v>
      </c>
      <c r="P1915" s="61" t="n">
        <v>0.827384119608</v>
      </c>
    </row>
    <row r="1916" customFormat="false" ht="12.75" hidden="false" customHeight="false" outlineLevel="0" collapsed="false">
      <c r="C1916" s="51"/>
      <c r="D1916" s="52"/>
      <c r="E1916" s="53" t="s">
        <v>187</v>
      </c>
      <c r="F1916" s="54"/>
      <c r="G1916" s="55" t="n">
        <v>270</v>
      </c>
      <c r="H1916" s="56" t="n">
        <v>5.185185185185</v>
      </c>
      <c r="I1916" s="57" t="n">
        <v>16.296296296296</v>
      </c>
      <c r="J1916" s="57" t="n">
        <v>27.407407407407</v>
      </c>
      <c r="K1916" s="57" t="n">
        <v>51.111111111111</v>
      </c>
      <c r="L1916" s="63" t="s">
        <v>143</v>
      </c>
      <c r="M1916" s="57" t="n">
        <v>21.481481481481</v>
      </c>
      <c r="N1916" s="57" t="n">
        <v>78.518518518519</v>
      </c>
      <c r="O1916" s="57" t="n">
        <v>1.755555555556</v>
      </c>
      <c r="P1916" s="62" t="n">
        <v>0.908175724989</v>
      </c>
    </row>
    <row r="1918" customFormat="false" ht="12.75" hidden="false" customHeight="true" outlineLevel="0" collapsed="false">
      <c r="B1918" s="11" t="str">
        <f aca="false">HYPERLINK("#'目次'!B29", "[23]")</f>
        <v>[23]</v>
      </c>
      <c r="C1918" s="12" t="s">
        <v>347</v>
      </c>
      <c r="D1918" s="12"/>
      <c r="E1918" s="12"/>
      <c r="F1918" s="12"/>
      <c r="G1918" s="12"/>
      <c r="H1918" s="12"/>
      <c r="I1918" s="12"/>
      <c r="J1918" s="12"/>
      <c r="K1918" s="12"/>
      <c r="L1918" s="12"/>
      <c r="M1918" s="12"/>
      <c r="N1918" s="12"/>
      <c r="O1918" s="12"/>
      <c r="P1918" s="12"/>
      <c r="Q1918" s="12"/>
      <c r="R1918" s="12"/>
      <c r="S1918" s="12"/>
      <c r="T1918" s="12"/>
      <c r="U1918" s="12"/>
      <c r="V1918" s="12"/>
    </row>
    <row r="1921" customFormat="false" ht="12.75" hidden="false" customHeight="true" outlineLevel="0" collapsed="false">
      <c r="C1921" s="12" t="s">
        <v>138</v>
      </c>
      <c r="D1921" s="12"/>
      <c r="E1921" s="12"/>
      <c r="F1921" s="12"/>
      <c r="G1921" s="12"/>
      <c r="H1921" s="12"/>
      <c r="I1921" s="12"/>
      <c r="J1921" s="12"/>
      <c r="K1921" s="12"/>
      <c r="L1921" s="12"/>
      <c r="M1921" s="12"/>
      <c r="N1921" s="12"/>
      <c r="O1921" s="12"/>
      <c r="P1921" s="12"/>
      <c r="Q1921" s="12"/>
      <c r="R1921" s="12"/>
      <c r="S1921" s="12"/>
      <c r="T1921" s="12"/>
      <c r="U1921" s="12"/>
      <c r="V1921" s="12"/>
    </row>
    <row r="1922" customFormat="false" ht="78" hidden="false" customHeight="false" outlineLevel="0" collapsed="false">
      <c r="C1922" s="13"/>
      <c r="D1922" s="13"/>
      <c r="E1922" s="13"/>
      <c r="F1922" s="13"/>
      <c r="G1922" s="14" t="s">
        <v>139</v>
      </c>
      <c r="H1922" s="15" t="s">
        <v>348</v>
      </c>
      <c r="I1922" s="16" t="s">
        <v>349</v>
      </c>
      <c r="J1922" s="16" t="s">
        <v>350</v>
      </c>
      <c r="K1922" s="16" t="s">
        <v>351</v>
      </c>
      <c r="L1922" s="16" t="s">
        <v>352</v>
      </c>
      <c r="M1922" s="16" t="s">
        <v>353</v>
      </c>
      <c r="N1922" s="16" t="s">
        <v>169</v>
      </c>
      <c r="O1922" s="16" t="s">
        <v>354</v>
      </c>
      <c r="P1922" s="16" t="s">
        <v>162</v>
      </c>
      <c r="Q1922" s="16" t="s">
        <v>355</v>
      </c>
      <c r="R1922" s="17" t="s">
        <v>239</v>
      </c>
    </row>
    <row r="1923" customFormat="false" ht="12.75" hidden="false" customHeight="false" outlineLevel="0" collapsed="false">
      <c r="C1923" s="13"/>
      <c r="D1923" s="13"/>
      <c r="E1923" s="13"/>
      <c r="F1923" s="13"/>
      <c r="G1923" s="18"/>
      <c r="H1923" s="19"/>
      <c r="I1923" s="20"/>
      <c r="J1923" s="20"/>
      <c r="K1923" s="20"/>
      <c r="L1923" s="20"/>
      <c r="M1923" s="20"/>
      <c r="N1923" s="20"/>
      <c r="O1923" s="20"/>
      <c r="P1923" s="20"/>
      <c r="Q1923" s="20"/>
      <c r="R1923" s="21"/>
    </row>
    <row r="1924" customFormat="false" ht="12.75" hidden="false" customHeight="false" outlineLevel="0" collapsed="false">
      <c r="C1924" s="22"/>
      <c r="D1924" s="23"/>
      <c r="E1924" s="24" t="s">
        <v>139</v>
      </c>
      <c r="F1924" s="25"/>
      <c r="G1924" s="26" t="n">
        <v>1043</v>
      </c>
      <c r="H1924" s="27" t="n">
        <v>59.34803451582</v>
      </c>
      <c r="I1924" s="27" t="n">
        <v>21.380632790029</v>
      </c>
      <c r="J1924" s="27" t="n">
        <v>17.44966442953</v>
      </c>
      <c r="K1924" s="27" t="n">
        <v>29.817833173538</v>
      </c>
      <c r="L1924" s="27" t="n">
        <v>4.602109300096</v>
      </c>
      <c r="M1924" s="27" t="n">
        <v>11.888782358581</v>
      </c>
      <c r="N1924" s="27" t="n">
        <v>3.739213806328</v>
      </c>
      <c r="O1924" s="27" t="n">
        <v>22.339405560882</v>
      </c>
      <c r="P1924" s="27" t="n">
        <v>0.862895493768</v>
      </c>
      <c r="Q1924" s="27" t="n">
        <v>76.79769894535</v>
      </c>
      <c r="R1924" s="59" t="n">
        <v>171.428571428571</v>
      </c>
    </row>
    <row r="1925" customFormat="false" ht="12.75" hidden="false" customHeight="true" outlineLevel="0" collapsed="false">
      <c r="C1925" s="29" t="s">
        <v>144</v>
      </c>
      <c r="D1925" s="30" t="s">
        <v>18</v>
      </c>
      <c r="E1925" s="31" t="s">
        <v>145</v>
      </c>
      <c r="F1925" s="32"/>
      <c r="G1925" s="33" t="n">
        <v>469</v>
      </c>
      <c r="H1925" s="34" t="n">
        <v>60.341151385928</v>
      </c>
      <c r="I1925" s="46" t="n">
        <v>26.439232409382</v>
      </c>
      <c r="J1925" s="46" t="n">
        <v>21.108742004264</v>
      </c>
      <c r="K1925" s="46" t="n">
        <v>33.475479744136</v>
      </c>
      <c r="L1925" s="46" t="n">
        <v>4.690831556503</v>
      </c>
      <c r="M1925" s="46" t="n">
        <v>13.6460554371</v>
      </c>
      <c r="N1925" s="46" t="n">
        <v>2.771855010661</v>
      </c>
      <c r="O1925" s="46" t="n">
        <v>21.961620469083</v>
      </c>
      <c r="P1925" s="46" t="n">
        <v>0.852878464819</v>
      </c>
      <c r="Q1925" s="46" t="n">
        <v>77.185501066098</v>
      </c>
      <c r="R1925" s="60" t="n">
        <v>185.287846481876</v>
      </c>
    </row>
    <row r="1926" customFormat="false" ht="12.75" hidden="false" customHeight="false" outlineLevel="0" collapsed="false">
      <c r="C1926" s="29"/>
      <c r="D1926" s="30"/>
      <c r="E1926" s="37" t="s">
        <v>146</v>
      </c>
      <c r="F1926" s="38"/>
      <c r="G1926" s="39" t="n">
        <v>574</v>
      </c>
      <c r="H1926" s="48" t="n">
        <v>58.536585365854</v>
      </c>
      <c r="I1926" s="41" t="n">
        <v>17.247386759582</v>
      </c>
      <c r="J1926" s="41" t="n">
        <v>14.459930313589</v>
      </c>
      <c r="K1926" s="41" t="n">
        <v>26.829268292683</v>
      </c>
      <c r="L1926" s="41" t="n">
        <v>4.529616724739</v>
      </c>
      <c r="M1926" s="41" t="n">
        <v>10.452961672474</v>
      </c>
      <c r="N1926" s="41" t="n">
        <v>4.529616724739</v>
      </c>
      <c r="O1926" s="41" t="n">
        <v>22.648083623693</v>
      </c>
      <c r="P1926" s="41" t="n">
        <v>0.871080139373</v>
      </c>
      <c r="Q1926" s="41" t="n">
        <v>76.480836236934</v>
      </c>
      <c r="R1926" s="61" t="n">
        <v>160.104529616725</v>
      </c>
    </row>
    <row r="1927" customFormat="false" ht="12.75" hidden="false" customHeight="true" outlineLevel="0" collapsed="false">
      <c r="C1927" s="43" t="s">
        <v>147</v>
      </c>
      <c r="D1927" s="44" t="s">
        <v>148</v>
      </c>
      <c r="E1927" s="45" t="s">
        <v>149</v>
      </c>
      <c r="F1927" s="32"/>
      <c r="G1927" s="33" t="n">
        <v>268</v>
      </c>
      <c r="H1927" s="34" t="n">
        <v>57.835820895522</v>
      </c>
      <c r="I1927" s="46" t="n">
        <v>30.223880597015</v>
      </c>
      <c r="J1927" s="46" t="n">
        <v>20.522388059701</v>
      </c>
      <c r="K1927" s="46" t="n">
        <v>30.223880597015</v>
      </c>
      <c r="L1927" s="46" t="n">
        <v>2.611940298507</v>
      </c>
      <c r="M1927" s="46" t="n">
        <v>14.55223880597</v>
      </c>
      <c r="N1927" s="46" t="n">
        <v>4.10447761194</v>
      </c>
      <c r="O1927" s="46" t="n">
        <v>23.134328358209</v>
      </c>
      <c r="P1927" s="46" t="n">
        <v>0.746268656716</v>
      </c>
      <c r="Q1927" s="46" t="n">
        <v>76.119402985075</v>
      </c>
      <c r="R1927" s="60" t="n">
        <v>183.955223880597</v>
      </c>
    </row>
    <row r="1928" customFormat="false" ht="12.75" hidden="false" customHeight="false" outlineLevel="0" collapsed="false">
      <c r="C1928" s="43"/>
      <c r="D1928" s="44"/>
      <c r="E1928" s="47" t="s">
        <v>150</v>
      </c>
      <c r="F1928" s="38"/>
      <c r="G1928" s="39" t="n">
        <v>209</v>
      </c>
      <c r="H1928" s="48" t="n">
        <v>58.851674641148</v>
      </c>
      <c r="I1928" s="41" t="n">
        <v>24.401913875598</v>
      </c>
      <c r="J1928" s="41" t="n">
        <v>15.789473684211</v>
      </c>
      <c r="K1928" s="41" t="n">
        <v>29.665071770335</v>
      </c>
      <c r="L1928" s="41" t="n">
        <v>3.827751196172</v>
      </c>
      <c r="M1928" s="41" t="n">
        <v>12.918660287081</v>
      </c>
      <c r="N1928" s="41" t="n">
        <v>5.263157894737</v>
      </c>
      <c r="O1928" s="41" t="n">
        <v>22.488038277512</v>
      </c>
      <c r="P1928" s="41" t="n">
        <v>0.956937799043</v>
      </c>
      <c r="Q1928" s="41" t="n">
        <v>76.555023923445</v>
      </c>
      <c r="R1928" s="61" t="n">
        <v>174.162679425837</v>
      </c>
    </row>
    <row r="1929" customFormat="false" ht="12.75" hidden="false" customHeight="false" outlineLevel="0" collapsed="false">
      <c r="C1929" s="43"/>
      <c r="D1929" s="44"/>
      <c r="E1929" s="47" t="s">
        <v>151</v>
      </c>
      <c r="F1929" s="38"/>
      <c r="G1929" s="39" t="n">
        <v>204</v>
      </c>
      <c r="H1929" s="48" t="n">
        <v>56.372549019608</v>
      </c>
      <c r="I1929" s="41" t="n">
        <v>19.607843137255</v>
      </c>
      <c r="J1929" s="41" t="n">
        <v>18.137254901961</v>
      </c>
      <c r="K1929" s="41" t="n">
        <v>29.901960784314</v>
      </c>
      <c r="L1929" s="41" t="n">
        <v>6.372549019608</v>
      </c>
      <c r="M1929" s="41" t="n">
        <v>13.235294117647</v>
      </c>
      <c r="N1929" s="41" t="n">
        <v>2.450980392157</v>
      </c>
      <c r="O1929" s="41" t="n">
        <v>22.549019607843</v>
      </c>
      <c r="P1929" s="41" t="n">
        <v>1.960784313725</v>
      </c>
      <c r="Q1929" s="41" t="n">
        <v>75.490196078431</v>
      </c>
      <c r="R1929" s="61" t="n">
        <v>170.588235294118</v>
      </c>
    </row>
    <row r="1930" customFormat="false" ht="12.75" hidden="false" customHeight="false" outlineLevel="0" collapsed="false">
      <c r="C1930" s="43"/>
      <c r="D1930" s="44"/>
      <c r="E1930" s="47" t="s">
        <v>152</v>
      </c>
      <c r="F1930" s="38"/>
      <c r="G1930" s="39" t="n">
        <v>194</v>
      </c>
      <c r="H1930" s="48" t="n">
        <v>59.79381443299</v>
      </c>
      <c r="I1930" s="41" t="n">
        <v>12.886597938144</v>
      </c>
      <c r="J1930" s="41" t="n">
        <v>17.010309278351</v>
      </c>
      <c r="K1930" s="41" t="n">
        <v>26.80412371134</v>
      </c>
      <c r="L1930" s="41" t="n">
        <v>4.123711340206</v>
      </c>
      <c r="M1930" s="41" t="n">
        <v>9.278350515464</v>
      </c>
      <c r="N1930" s="41" t="n">
        <v>3.60824742268</v>
      </c>
      <c r="O1930" s="41" t="n">
        <v>20.618556701031</v>
      </c>
      <c r="P1930" s="41" t="n">
        <v>0.515463917526</v>
      </c>
      <c r="Q1930" s="41" t="n">
        <v>78.865979381443</v>
      </c>
      <c r="R1930" s="61" t="n">
        <v>154.639175257732</v>
      </c>
    </row>
    <row r="1931" customFormat="false" ht="12.75" hidden="false" customHeight="false" outlineLevel="0" collapsed="false">
      <c r="C1931" s="43"/>
      <c r="D1931" s="44"/>
      <c r="E1931" s="47" t="s">
        <v>153</v>
      </c>
      <c r="F1931" s="38"/>
      <c r="G1931" s="39" t="n">
        <v>168</v>
      </c>
      <c r="H1931" s="48" t="n">
        <v>65.47619047619</v>
      </c>
      <c r="I1931" s="41" t="n">
        <v>15.47619047619</v>
      </c>
      <c r="J1931" s="41" t="n">
        <v>14.285714285714</v>
      </c>
      <c r="K1931" s="41" t="n">
        <v>32.738095238095</v>
      </c>
      <c r="L1931" s="41" t="n">
        <v>7.142857142857</v>
      </c>
      <c r="M1931" s="41" t="n">
        <v>7.738095238095</v>
      </c>
      <c r="N1931" s="41" t="n">
        <v>2.97619047619</v>
      </c>
      <c r="O1931" s="41" t="n">
        <v>22.619047619048</v>
      </c>
      <c r="P1931" s="49" t="s">
        <v>143</v>
      </c>
      <c r="Q1931" s="41" t="n">
        <v>77.380952380952</v>
      </c>
      <c r="R1931" s="61" t="n">
        <v>168.452380952381</v>
      </c>
    </row>
    <row r="1932" customFormat="false" ht="12.75" hidden="false" customHeight="false" outlineLevel="0" collapsed="false">
      <c r="C1932" s="43"/>
      <c r="D1932" s="44"/>
      <c r="E1932" s="47" t="s">
        <v>154</v>
      </c>
      <c r="F1932" s="38"/>
      <c r="G1932" s="39" t="n">
        <v>775</v>
      </c>
      <c r="H1932" s="48" t="n">
        <v>59.870967741935</v>
      </c>
      <c r="I1932" s="41" t="n">
        <v>18.322580645161</v>
      </c>
      <c r="J1932" s="41" t="n">
        <v>16.387096774194</v>
      </c>
      <c r="K1932" s="41" t="n">
        <v>29.677419354839</v>
      </c>
      <c r="L1932" s="41" t="n">
        <v>5.290322580645</v>
      </c>
      <c r="M1932" s="41" t="n">
        <v>10.967741935484</v>
      </c>
      <c r="N1932" s="41" t="n">
        <v>3.612903225806</v>
      </c>
      <c r="O1932" s="41" t="n">
        <v>22.064516129032</v>
      </c>
      <c r="P1932" s="41" t="n">
        <v>0.903225806452</v>
      </c>
      <c r="Q1932" s="41" t="n">
        <v>77.032258064516</v>
      </c>
      <c r="R1932" s="61" t="n">
        <v>167.096774193548</v>
      </c>
    </row>
    <row r="1933" customFormat="false" ht="12.75" hidden="false" customHeight="false" outlineLevel="0" collapsed="false">
      <c r="C1933" s="43"/>
      <c r="D1933" s="44"/>
      <c r="E1933" s="47" t="s">
        <v>155</v>
      </c>
      <c r="F1933" s="38"/>
      <c r="G1933" s="39" t="n">
        <v>362</v>
      </c>
      <c r="H1933" s="48" t="n">
        <v>62.430939226519</v>
      </c>
      <c r="I1933" s="41" t="n">
        <v>14.088397790055</v>
      </c>
      <c r="J1933" s="41" t="n">
        <v>15.745856353591</v>
      </c>
      <c r="K1933" s="41" t="n">
        <v>29.558011049724</v>
      </c>
      <c r="L1933" s="41" t="n">
        <v>5.524861878453</v>
      </c>
      <c r="M1933" s="41" t="n">
        <v>8.563535911602</v>
      </c>
      <c r="N1933" s="41" t="n">
        <v>3.314917127072</v>
      </c>
      <c r="O1933" s="41" t="n">
        <v>21.546961325967</v>
      </c>
      <c r="P1933" s="41" t="n">
        <v>0.276243093923</v>
      </c>
      <c r="Q1933" s="41" t="n">
        <v>78.17679558011</v>
      </c>
      <c r="R1933" s="61" t="n">
        <v>161.049723756906</v>
      </c>
    </row>
    <row r="1934" customFormat="false" ht="12.75" hidden="false" customHeight="true" outlineLevel="0" collapsed="false">
      <c r="C1934" s="43"/>
      <c r="D1934" s="44" t="s">
        <v>145</v>
      </c>
      <c r="E1934" s="45" t="s">
        <v>149</v>
      </c>
      <c r="F1934" s="32"/>
      <c r="G1934" s="33" t="n">
        <v>133</v>
      </c>
      <c r="H1934" s="34" t="n">
        <v>55.639097744361</v>
      </c>
      <c r="I1934" s="46" t="n">
        <v>33.082706766917</v>
      </c>
      <c r="J1934" s="46" t="n">
        <v>21.052631578947</v>
      </c>
      <c r="K1934" s="46" t="n">
        <v>33.834586466165</v>
      </c>
      <c r="L1934" s="46" t="n">
        <v>2.255639097744</v>
      </c>
      <c r="M1934" s="46" t="n">
        <v>15.789473684211</v>
      </c>
      <c r="N1934" s="46" t="n">
        <v>5.263157894737</v>
      </c>
      <c r="O1934" s="46" t="n">
        <v>24.06015037594</v>
      </c>
      <c r="P1934" s="46" t="n">
        <v>0.751879699248</v>
      </c>
      <c r="Q1934" s="46" t="n">
        <v>75.187969924812</v>
      </c>
      <c r="R1934" s="60" t="n">
        <v>191.729323308271</v>
      </c>
    </row>
    <row r="1935" customFormat="false" ht="12.75" hidden="false" customHeight="false" outlineLevel="0" collapsed="false">
      <c r="C1935" s="43"/>
      <c r="D1935" s="44"/>
      <c r="E1935" s="47" t="s">
        <v>150</v>
      </c>
      <c r="F1935" s="38"/>
      <c r="G1935" s="39" t="n">
        <v>97</v>
      </c>
      <c r="H1935" s="48" t="n">
        <v>65.979381443299</v>
      </c>
      <c r="I1935" s="41" t="n">
        <v>30.927835051546</v>
      </c>
      <c r="J1935" s="41" t="n">
        <v>18.556701030928</v>
      </c>
      <c r="K1935" s="41" t="n">
        <v>30.927835051546</v>
      </c>
      <c r="L1935" s="41" t="n">
        <v>2.061855670103</v>
      </c>
      <c r="M1935" s="41" t="n">
        <v>11.340206185567</v>
      </c>
      <c r="N1935" s="41" t="n">
        <v>4.123711340206</v>
      </c>
      <c r="O1935" s="41" t="n">
        <v>19.587628865979</v>
      </c>
      <c r="P1935" s="41" t="n">
        <v>1.030927835052</v>
      </c>
      <c r="Q1935" s="41" t="n">
        <v>79.381443298969</v>
      </c>
      <c r="R1935" s="61" t="n">
        <v>184.536082474227</v>
      </c>
    </row>
    <row r="1936" customFormat="false" ht="12.75" hidden="false" customHeight="false" outlineLevel="0" collapsed="false">
      <c r="C1936" s="43"/>
      <c r="D1936" s="44"/>
      <c r="E1936" s="47" t="s">
        <v>151</v>
      </c>
      <c r="F1936" s="38"/>
      <c r="G1936" s="39" t="n">
        <v>85</v>
      </c>
      <c r="H1936" s="48" t="n">
        <v>58.823529411765</v>
      </c>
      <c r="I1936" s="41" t="n">
        <v>23.529411764706</v>
      </c>
      <c r="J1936" s="41" t="n">
        <v>22.352941176471</v>
      </c>
      <c r="K1936" s="41" t="n">
        <v>29.411764705882</v>
      </c>
      <c r="L1936" s="41" t="n">
        <v>7.058823529412</v>
      </c>
      <c r="M1936" s="41" t="n">
        <v>17.647058823529</v>
      </c>
      <c r="N1936" s="41" t="n">
        <v>1.176470588235</v>
      </c>
      <c r="O1936" s="41" t="n">
        <v>23.529411764706</v>
      </c>
      <c r="P1936" s="41" t="n">
        <v>2.352941176471</v>
      </c>
      <c r="Q1936" s="41" t="n">
        <v>74.117647058824</v>
      </c>
      <c r="R1936" s="61" t="n">
        <v>185.882352941176</v>
      </c>
    </row>
    <row r="1937" customFormat="false" ht="12.75" hidden="false" customHeight="false" outlineLevel="0" collapsed="false">
      <c r="C1937" s="43"/>
      <c r="D1937" s="44"/>
      <c r="E1937" s="47" t="s">
        <v>152</v>
      </c>
      <c r="F1937" s="38"/>
      <c r="G1937" s="39" t="n">
        <v>85</v>
      </c>
      <c r="H1937" s="48" t="n">
        <v>54.117647058824</v>
      </c>
      <c r="I1937" s="41" t="n">
        <v>16.470588235294</v>
      </c>
      <c r="J1937" s="41" t="n">
        <v>18.823529411765</v>
      </c>
      <c r="K1937" s="41" t="n">
        <v>34.117647058824</v>
      </c>
      <c r="L1937" s="41" t="n">
        <v>2.352941176471</v>
      </c>
      <c r="M1937" s="41" t="n">
        <v>12.941176470588</v>
      </c>
      <c r="N1937" s="49" t="s">
        <v>143</v>
      </c>
      <c r="O1937" s="41" t="n">
        <v>23.529411764706</v>
      </c>
      <c r="P1937" s="49" t="s">
        <v>143</v>
      </c>
      <c r="Q1937" s="41" t="n">
        <v>76.470588235294</v>
      </c>
      <c r="R1937" s="61" t="n">
        <v>162.352941176471</v>
      </c>
    </row>
    <row r="1938" customFormat="false" ht="12.75" hidden="false" customHeight="false" outlineLevel="0" collapsed="false">
      <c r="C1938" s="43"/>
      <c r="D1938" s="44"/>
      <c r="E1938" s="47" t="s">
        <v>153</v>
      </c>
      <c r="F1938" s="38"/>
      <c r="G1938" s="39" t="n">
        <v>69</v>
      </c>
      <c r="H1938" s="48" t="n">
        <v>71.014492753623</v>
      </c>
      <c r="I1938" s="41" t="n">
        <v>23.188405797101</v>
      </c>
      <c r="J1938" s="41" t="n">
        <v>26.086956521739</v>
      </c>
      <c r="K1938" s="41" t="n">
        <v>40.579710144928</v>
      </c>
      <c r="L1938" s="41" t="n">
        <v>13.04347826087</v>
      </c>
      <c r="M1938" s="41" t="n">
        <v>8.695652173913</v>
      </c>
      <c r="N1938" s="41" t="n">
        <v>1.449275362319</v>
      </c>
      <c r="O1938" s="41" t="n">
        <v>17.391304347826</v>
      </c>
      <c r="P1938" s="49" t="s">
        <v>143</v>
      </c>
      <c r="Q1938" s="41" t="n">
        <v>82.608695652174</v>
      </c>
      <c r="R1938" s="61" t="n">
        <v>201.449275362319</v>
      </c>
    </row>
    <row r="1939" customFormat="false" ht="12.75" hidden="false" customHeight="false" outlineLevel="0" collapsed="false">
      <c r="C1939" s="43"/>
      <c r="D1939" s="44"/>
      <c r="E1939" s="47" t="s">
        <v>154</v>
      </c>
      <c r="F1939" s="38"/>
      <c r="G1939" s="39" t="n">
        <v>336</v>
      </c>
      <c r="H1939" s="48" t="n">
        <v>62.202380952381</v>
      </c>
      <c r="I1939" s="41" t="n">
        <v>23.809523809524</v>
      </c>
      <c r="J1939" s="41" t="n">
        <v>21.130952380952</v>
      </c>
      <c r="K1939" s="41" t="n">
        <v>33.333333333333</v>
      </c>
      <c r="L1939" s="41" t="n">
        <v>5.654761904762</v>
      </c>
      <c r="M1939" s="41" t="n">
        <v>12.797619047619</v>
      </c>
      <c r="N1939" s="41" t="n">
        <v>1.785714285714</v>
      </c>
      <c r="O1939" s="41" t="n">
        <v>21.130952380952</v>
      </c>
      <c r="P1939" s="41" t="n">
        <v>0.892857142857</v>
      </c>
      <c r="Q1939" s="41" t="n">
        <v>77.97619047619</v>
      </c>
      <c r="R1939" s="61" t="n">
        <v>182.738095238095</v>
      </c>
    </row>
    <row r="1940" customFormat="false" ht="12.75" hidden="false" customHeight="false" outlineLevel="0" collapsed="false">
      <c r="C1940" s="43"/>
      <c r="D1940" s="44"/>
      <c r="E1940" s="47" t="s">
        <v>155</v>
      </c>
      <c r="F1940" s="38"/>
      <c r="G1940" s="39" t="n">
        <v>154</v>
      </c>
      <c r="H1940" s="48" t="n">
        <v>61.688311688312</v>
      </c>
      <c r="I1940" s="41" t="n">
        <v>19.480519480519</v>
      </c>
      <c r="J1940" s="41" t="n">
        <v>22.077922077922</v>
      </c>
      <c r="K1940" s="41" t="n">
        <v>37.012987012987</v>
      </c>
      <c r="L1940" s="41" t="n">
        <v>7.142857142857</v>
      </c>
      <c r="M1940" s="41" t="n">
        <v>11.038961038961</v>
      </c>
      <c r="N1940" s="41" t="n">
        <v>0.649350649351</v>
      </c>
      <c r="O1940" s="41" t="n">
        <v>20.779220779221</v>
      </c>
      <c r="P1940" s="49" t="s">
        <v>143</v>
      </c>
      <c r="Q1940" s="41" t="n">
        <v>79.220779220779</v>
      </c>
      <c r="R1940" s="61" t="n">
        <v>179.87012987013</v>
      </c>
    </row>
    <row r="1941" customFormat="false" ht="12.75" hidden="false" customHeight="true" outlineLevel="0" collapsed="false">
      <c r="C1941" s="43"/>
      <c r="D1941" s="44" t="s">
        <v>146</v>
      </c>
      <c r="E1941" s="45" t="s">
        <v>149</v>
      </c>
      <c r="F1941" s="32"/>
      <c r="G1941" s="33" t="n">
        <v>135</v>
      </c>
      <c r="H1941" s="34" t="n">
        <v>60</v>
      </c>
      <c r="I1941" s="46" t="n">
        <v>27.407407407407</v>
      </c>
      <c r="J1941" s="46" t="n">
        <v>20</v>
      </c>
      <c r="K1941" s="46" t="n">
        <v>26.666666666667</v>
      </c>
      <c r="L1941" s="46" t="n">
        <v>2.962962962963</v>
      </c>
      <c r="M1941" s="46" t="n">
        <v>13.333333333333</v>
      </c>
      <c r="N1941" s="46" t="n">
        <v>2.962962962963</v>
      </c>
      <c r="O1941" s="46" t="n">
        <v>22.222222222222</v>
      </c>
      <c r="P1941" s="46" t="n">
        <v>0.740740740741</v>
      </c>
      <c r="Q1941" s="46" t="n">
        <v>77.037037037037</v>
      </c>
      <c r="R1941" s="60" t="n">
        <v>176.296296296296</v>
      </c>
    </row>
    <row r="1942" customFormat="false" ht="12.75" hidden="false" customHeight="false" outlineLevel="0" collapsed="false">
      <c r="C1942" s="43"/>
      <c r="D1942" s="44"/>
      <c r="E1942" s="47" t="s">
        <v>150</v>
      </c>
      <c r="F1942" s="38"/>
      <c r="G1942" s="39" t="n">
        <v>112</v>
      </c>
      <c r="H1942" s="48" t="n">
        <v>52.678571428571</v>
      </c>
      <c r="I1942" s="41" t="n">
        <v>18.75</v>
      </c>
      <c r="J1942" s="41" t="n">
        <v>13.392857142857</v>
      </c>
      <c r="K1942" s="41" t="n">
        <v>28.571428571429</v>
      </c>
      <c r="L1942" s="41" t="n">
        <v>5.357142857143</v>
      </c>
      <c r="M1942" s="41" t="n">
        <v>14.285714285714</v>
      </c>
      <c r="N1942" s="41" t="n">
        <v>6.25</v>
      </c>
      <c r="O1942" s="41" t="n">
        <v>25</v>
      </c>
      <c r="P1942" s="41" t="n">
        <v>0.892857142857</v>
      </c>
      <c r="Q1942" s="41" t="n">
        <v>74.107142857143</v>
      </c>
      <c r="R1942" s="61" t="n">
        <v>165.178571428571</v>
      </c>
    </row>
    <row r="1943" customFormat="false" ht="12.75" hidden="false" customHeight="false" outlineLevel="0" collapsed="false">
      <c r="C1943" s="43"/>
      <c r="D1943" s="44"/>
      <c r="E1943" s="47" t="s">
        <v>151</v>
      </c>
      <c r="F1943" s="38"/>
      <c r="G1943" s="39" t="n">
        <v>119</v>
      </c>
      <c r="H1943" s="48" t="n">
        <v>54.621848739496</v>
      </c>
      <c r="I1943" s="41" t="n">
        <v>16.806722689076</v>
      </c>
      <c r="J1943" s="41" t="n">
        <v>15.126050420168</v>
      </c>
      <c r="K1943" s="41" t="n">
        <v>30.252100840336</v>
      </c>
      <c r="L1943" s="41" t="n">
        <v>5.882352941176</v>
      </c>
      <c r="M1943" s="41" t="n">
        <v>10.084033613445</v>
      </c>
      <c r="N1943" s="41" t="n">
        <v>3.361344537815</v>
      </c>
      <c r="O1943" s="41" t="n">
        <v>21.848739495798</v>
      </c>
      <c r="P1943" s="41" t="n">
        <v>1.680672268908</v>
      </c>
      <c r="Q1943" s="41" t="n">
        <v>76.470588235294</v>
      </c>
      <c r="R1943" s="61" t="n">
        <v>159.663865546218</v>
      </c>
    </row>
    <row r="1944" customFormat="false" ht="12.75" hidden="false" customHeight="false" outlineLevel="0" collapsed="false">
      <c r="C1944" s="43"/>
      <c r="D1944" s="44"/>
      <c r="E1944" s="47" t="s">
        <v>152</v>
      </c>
      <c r="F1944" s="38"/>
      <c r="G1944" s="39" t="n">
        <v>109</v>
      </c>
      <c r="H1944" s="48" t="n">
        <v>64.220183486239</v>
      </c>
      <c r="I1944" s="41" t="n">
        <v>10.091743119266</v>
      </c>
      <c r="J1944" s="41" t="n">
        <v>15.596330275229</v>
      </c>
      <c r="K1944" s="41" t="n">
        <v>21.100917431193</v>
      </c>
      <c r="L1944" s="41" t="n">
        <v>5.504587155963</v>
      </c>
      <c r="M1944" s="41" t="n">
        <v>6.422018348624</v>
      </c>
      <c r="N1944" s="41" t="n">
        <v>6.422018348624</v>
      </c>
      <c r="O1944" s="41" t="n">
        <v>18.348623853211</v>
      </c>
      <c r="P1944" s="41" t="n">
        <v>0.917431192661</v>
      </c>
      <c r="Q1944" s="41" t="n">
        <v>80.733944954128</v>
      </c>
      <c r="R1944" s="61" t="n">
        <v>148.623853211009</v>
      </c>
    </row>
    <row r="1945" customFormat="false" ht="12.75" hidden="false" customHeight="false" outlineLevel="0" collapsed="false">
      <c r="C1945" s="43"/>
      <c r="D1945" s="44"/>
      <c r="E1945" s="47" t="s">
        <v>153</v>
      </c>
      <c r="F1945" s="38"/>
      <c r="G1945" s="39" t="n">
        <v>99</v>
      </c>
      <c r="H1945" s="48" t="n">
        <v>61.616161616162</v>
      </c>
      <c r="I1945" s="41" t="n">
        <v>10.10101010101</v>
      </c>
      <c r="J1945" s="41" t="n">
        <v>6.060606060606</v>
      </c>
      <c r="K1945" s="41" t="n">
        <v>27.272727272727</v>
      </c>
      <c r="L1945" s="41" t="n">
        <v>3.030303030303</v>
      </c>
      <c r="M1945" s="41" t="n">
        <v>7.070707070707</v>
      </c>
      <c r="N1945" s="41" t="n">
        <v>4.040404040404</v>
      </c>
      <c r="O1945" s="41" t="n">
        <v>26.262626262626</v>
      </c>
      <c r="P1945" s="49" t="s">
        <v>143</v>
      </c>
      <c r="Q1945" s="41" t="n">
        <v>73.737373737374</v>
      </c>
      <c r="R1945" s="61" t="n">
        <v>145.454545454545</v>
      </c>
    </row>
    <row r="1946" customFormat="false" ht="12.75" hidden="false" customHeight="false" outlineLevel="0" collapsed="false">
      <c r="C1946" s="43"/>
      <c r="D1946" s="44"/>
      <c r="E1946" s="47" t="s">
        <v>154</v>
      </c>
      <c r="F1946" s="38"/>
      <c r="G1946" s="39" t="n">
        <v>439</v>
      </c>
      <c r="H1946" s="48" t="n">
        <v>58.086560364465</v>
      </c>
      <c r="I1946" s="41" t="n">
        <v>14.123006833713</v>
      </c>
      <c r="J1946" s="41" t="n">
        <v>12.756264236902</v>
      </c>
      <c r="K1946" s="41" t="n">
        <v>26.879271070615</v>
      </c>
      <c r="L1946" s="41" t="n">
        <v>5.01138952164</v>
      </c>
      <c r="M1946" s="41" t="n">
        <v>9.567198177677</v>
      </c>
      <c r="N1946" s="41" t="n">
        <v>5.01138952164</v>
      </c>
      <c r="O1946" s="41" t="n">
        <v>22.779043280182</v>
      </c>
      <c r="P1946" s="41" t="n">
        <v>0.911161731207</v>
      </c>
      <c r="Q1946" s="41" t="n">
        <v>76.30979498861</v>
      </c>
      <c r="R1946" s="61" t="n">
        <v>155.125284738041</v>
      </c>
    </row>
    <row r="1947" customFormat="false" ht="12.75" hidden="false" customHeight="false" outlineLevel="0" collapsed="false">
      <c r="C1947" s="43"/>
      <c r="D1947" s="44"/>
      <c r="E1947" s="47" t="s">
        <v>155</v>
      </c>
      <c r="F1947" s="38"/>
      <c r="G1947" s="39" t="n">
        <v>208</v>
      </c>
      <c r="H1947" s="48" t="n">
        <v>62.980769230769</v>
      </c>
      <c r="I1947" s="41" t="n">
        <v>10.096153846154</v>
      </c>
      <c r="J1947" s="41" t="n">
        <v>11.057692307692</v>
      </c>
      <c r="K1947" s="41" t="n">
        <v>24.038461538462</v>
      </c>
      <c r="L1947" s="41" t="n">
        <v>4.326923076923</v>
      </c>
      <c r="M1947" s="41" t="n">
        <v>6.730769230769</v>
      </c>
      <c r="N1947" s="41" t="n">
        <v>5.288461538462</v>
      </c>
      <c r="O1947" s="41" t="n">
        <v>22.115384615385</v>
      </c>
      <c r="P1947" s="41" t="n">
        <v>0.480769230769</v>
      </c>
      <c r="Q1947" s="41" t="n">
        <v>77.403846153846</v>
      </c>
      <c r="R1947" s="61" t="n">
        <v>147.115384615385</v>
      </c>
    </row>
    <row r="1948" customFormat="false" ht="12.75" hidden="false" customHeight="true" outlineLevel="0" collapsed="false">
      <c r="C1948" s="43" t="s">
        <v>156</v>
      </c>
      <c r="D1948" s="44" t="s">
        <v>148</v>
      </c>
      <c r="E1948" s="31" t="s">
        <v>157</v>
      </c>
      <c r="F1948" s="32"/>
      <c r="G1948" s="33" t="n">
        <v>72</v>
      </c>
      <c r="H1948" s="34" t="n">
        <v>41.666666666667</v>
      </c>
      <c r="I1948" s="46" t="n">
        <v>20.833333333333</v>
      </c>
      <c r="J1948" s="46" t="n">
        <v>15.277777777778</v>
      </c>
      <c r="K1948" s="46" t="n">
        <v>13.888888888889</v>
      </c>
      <c r="L1948" s="35" t="s">
        <v>143</v>
      </c>
      <c r="M1948" s="46" t="n">
        <v>9.722222222222</v>
      </c>
      <c r="N1948" s="46" t="n">
        <v>2.777777777778</v>
      </c>
      <c r="O1948" s="46" t="n">
        <v>40.277777777778</v>
      </c>
      <c r="P1948" s="35" t="s">
        <v>143</v>
      </c>
      <c r="Q1948" s="46" t="n">
        <v>59.722222222222</v>
      </c>
      <c r="R1948" s="60" t="n">
        <v>144.444444444444</v>
      </c>
    </row>
    <row r="1949" customFormat="false" ht="25.5" hidden="false" customHeight="false" outlineLevel="0" collapsed="false">
      <c r="C1949" s="43"/>
      <c r="D1949" s="44"/>
      <c r="E1949" s="37" t="s">
        <v>158</v>
      </c>
      <c r="F1949" s="38"/>
      <c r="G1949" s="39" t="n">
        <v>535</v>
      </c>
      <c r="H1949" s="48" t="n">
        <v>67.85046728972</v>
      </c>
      <c r="I1949" s="41" t="n">
        <v>24.859813084112</v>
      </c>
      <c r="J1949" s="41" t="n">
        <v>20.934579439252</v>
      </c>
      <c r="K1949" s="41" t="n">
        <v>36.261682242991</v>
      </c>
      <c r="L1949" s="41" t="n">
        <v>5.420560747664</v>
      </c>
      <c r="M1949" s="41" t="n">
        <v>13.644859813084</v>
      </c>
      <c r="N1949" s="41" t="n">
        <v>2.056074766355</v>
      </c>
      <c r="O1949" s="41" t="n">
        <v>15.327102803738</v>
      </c>
      <c r="P1949" s="41" t="n">
        <v>0.934579439252</v>
      </c>
      <c r="Q1949" s="41" t="n">
        <v>83.738317757009</v>
      </c>
      <c r="R1949" s="61" t="n">
        <v>187.289719626168</v>
      </c>
    </row>
    <row r="1950" customFormat="false" ht="39" hidden="false" customHeight="false" outlineLevel="0" collapsed="false">
      <c r="C1950" s="43"/>
      <c r="D1950" s="44"/>
      <c r="E1950" s="37" t="s">
        <v>159</v>
      </c>
      <c r="F1950" s="38"/>
      <c r="G1950" s="39" t="n">
        <v>12</v>
      </c>
      <c r="H1950" s="48" t="n">
        <v>50</v>
      </c>
      <c r="I1950" s="41" t="n">
        <v>16.666666666667</v>
      </c>
      <c r="J1950" s="41" t="n">
        <v>8.333333333333</v>
      </c>
      <c r="K1950" s="41" t="n">
        <v>16.666666666667</v>
      </c>
      <c r="L1950" s="49" t="s">
        <v>143</v>
      </c>
      <c r="M1950" s="41" t="n">
        <v>25</v>
      </c>
      <c r="N1950" s="49" t="s">
        <v>143</v>
      </c>
      <c r="O1950" s="41" t="n">
        <v>41.666666666667</v>
      </c>
      <c r="P1950" s="49" t="s">
        <v>143</v>
      </c>
      <c r="Q1950" s="41" t="n">
        <v>58.333333333333</v>
      </c>
      <c r="R1950" s="61" t="n">
        <v>158.333333333333</v>
      </c>
    </row>
    <row r="1951" customFormat="false" ht="39" hidden="false" customHeight="false" outlineLevel="0" collapsed="false">
      <c r="C1951" s="43"/>
      <c r="D1951" s="44"/>
      <c r="E1951" s="37" t="s">
        <v>160</v>
      </c>
      <c r="F1951" s="38"/>
      <c r="G1951" s="39" t="n">
        <v>185</v>
      </c>
      <c r="H1951" s="48" t="n">
        <v>45.405405405405</v>
      </c>
      <c r="I1951" s="41" t="n">
        <v>21.621621621622</v>
      </c>
      <c r="J1951" s="41" t="n">
        <v>11.351351351351</v>
      </c>
      <c r="K1951" s="41" t="n">
        <v>20</v>
      </c>
      <c r="L1951" s="41" t="n">
        <v>3.783783783784</v>
      </c>
      <c r="M1951" s="41" t="n">
        <v>15.135135135135</v>
      </c>
      <c r="N1951" s="41" t="n">
        <v>6.486486486486</v>
      </c>
      <c r="O1951" s="41" t="n">
        <v>32.432432432432</v>
      </c>
      <c r="P1951" s="41" t="n">
        <v>1.081081081081</v>
      </c>
      <c r="Q1951" s="41" t="n">
        <v>66.486486486486</v>
      </c>
      <c r="R1951" s="61" t="n">
        <v>157.297297297297</v>
      </c>
    </row>
    <row r="1952" customFormat="false" ht="25.5" hidden="false" customHeight="false" outlineLevel="0" collapsed="false">
      <c r="C1952" s="43"/>
      <c r="D1952" s="44"/>
      <c r="E1952" s="37" t="s">
        <v>161</v>
      </c>
      <c r="F1952" s="38"/>
      <c r="G1952" s="39" t="n">
        <v>238</v>
      </c>
      <c r="H1952" s="48" t="n">
        <v>57.142857142857</v>
      </c>
      <c r="I1952" s="41" t="n">
        <v>13.865546218487</v>
      </c>
      <c r="J1952" s="41" t="n">
        <v>15.546218487395</v>
      </c>
      <c r="K1952" s="41" t="n">
        <v>28.571428571429</v>
      </c>
      <c r="L1952" s="41" t="n">
        <v>5.042016806723</v>
      </c>
      <c r="M1952" s="41" t="n">
        <v>5.46218487395</v>
      </c>
      <c r="N1952" s="41" t="n">
        <v>5.882352941176</v>
      </c>
      <c r="O1952" s="41" t="n">
        <v>23.529411764706</v>
      </c>
      <c r="P1952" s="41" t="n">
        <v>0.840336134454</v>
      </c>
      <c r="Q1952" s="41" t="n">
        <v>75.63025210084</v>
      </c>
      <c r="R1952" s="61" t="n">
        <v>155.882352941176</v>
      </c>
    </row>
    <row r="1953" customFormat="false" ht="12.75" hidden="false" customHeight="false" outlineLevel="0" collapsed="false">
      <c r="C1953" s="43"/>
      <c r="D1953" s="44"/>
      <c r="E1953" s="37" t="s">
        <v>162</v>
      </c>
      <c r="F1953" s="38"/>
      <c r="G1953" s="39" t="n">
        <v>1</v>
      </c>
      <c r="H1953" s="40" t="s">
        <v>143</v>
      </c>
      <c r="I1953" s="49" t="s">
        <v>143</v>
      </c>
      <c r="J1953" s="49" t="s">
        <v>143</v>
      </c>
      <c r="K1953" s="49" t="s">
        <v>143</v>
      </c>
      <c r="L1953" s="49" t="s">
        <v>143</v>
      </c>
      <c r="M1953" s="49" t="s">
        <v>143</v>
      </c>
      <c r="N1953" s="49" t="s">
        <v>143</v>
      </c>
      <c r="O1953" s="41" t="n">
        <v>100</v>
      </c>
      <c r="P1953" s="49" t="s">
        <v>143</v>
      </c>
      <c r="Q1953" s="49" t="s">
        <v>143</v>
      </c>
      <c r="R1953" s="61" t="n">
        <v>100</v>
      </c>
    </row>
    <row r="1954" customFormat="false" ht="12.75" hidden="false" customHeight="true" outlineLevel="0" collapsed="false">
      <c r="C1954" s="43"/>
      <c r="D1954" s="44" t="s">
        <v>145</v>
      </c>
      <c r="E1954" s="31" t="s">
        <v>157</v>
      </c>
      <c r="F1954" s="32"/>
      <c r="G1954" s="33" t="n">
        <v>45</v>
      </c>
      <c r="H1954" s="34" t="n">
        <v>42.222222222222</v>
      </c>
      <c r="I1954" s="46" t="n">
        <v>20</v>
      </c>
      <c r="J1954" s="46" t="n">
        <v>15.555555555556</v>
      </c>
      <c r="K1954" s="46" t="n">
        <v>13.333333333333</v>
      </c>
      <c r="L1954" s="35" t="s">
        <v>143</v>
      </c>
      <c r="M1954" s="46" t="n">
        <v>11.111111111111</v>
      </c>
      <c r="N1954" s="46" t="n">
        <v>2.222222222222</v>
      </c>
      <c r="O1954" s="46" t="n">
        <v>44.444444444444</v>
      </c>
      <c r="P1954" s="35" t="s">
        <v>143</v>
      </c>
      <c r="Q1954" s="46" t="n">
        <v>55.555555555556</v>
      </c>
      <c r="R1954" s="60" t="n">
        <v>148.888888888889</v>
      </c>
    </row>
    <row r="1955" customFormat="false" ht="25.5" hidden="false" customHeight="false" outlineLevel="0" collapsed="false">
      <c r="C1955" s="43"/>
      <c r="D1955" s="44"/>
      <c r="E1955" s="37" t="s">
        <v>158</v>
      </c>
      <c r="F1955" s="38"/>
      <c r="G1955" s="39" t="n">
        <v>289</v>
      </c>
      <c r="H1955" s="48" t="n">
        <v>67.128027681661</v>
      </c>
      <c r="I1955" s="41" t="n">
        <v>29.411764705882</v>
      </c>
      <c r="J1955" s="41" t="n">
        <v>22.837370242215</v>
      </c>
      <c r="K1955" s="41" t="n">
        <v>42.214532871972</v>
      </c>
      <c r="L1955" s="41" t="n">
        <v>4.498269896194</v>
      </c>
      <c r="M1955" s="41" t="n">
        <v>14.878892733564</v>
      </c>
      <c r="N1955" s="41" t="n">
        <v>1.730103806228</v>
      </c>
      <c r="O1955" s="41" t="n">
        <v>14.532871972318</v>
      </c>
      <c r="P1955" s="41" t="n">
        <v>0.346020761246</v>
      </c>
      <c r="Q1955" s="41" t="n">
        <v>85.121107266436</v>
      </c>
      <c r="R1955" s="61" t="n">
        <v>197.57785467128</v>
      </c>
    </row>
    <row r="1956" customFormat="false" ht="39" hidden="false" customHeight="false" outlineLevel="0" collapsed="false">
      <c r="C1956" s="43"/>
      <c r="D1956" s="44"/>
      <c r="E1956" s="37" t="s">
        <v>159</v>
      </c>
      <c r="F1956" s="38"/>
      <c r="G1956" s="39" t="n">
        <v>7</v>
      </c>
      <c r="H1956" s="48" t="n">
        <v>57.142857142857</v>
      </c>
      <c r="I1956" s="41" t="n">
        <v>28.571428571429</v>
      </c>
      <c r="J1956" s="41" t="n">
        <v>14.285714285714</v>
      </c>
      <c r="K1956" s="41" t="n">
        <v>14.285714285714</v>
      </c>
      <c r="L1956" s="49" t="s">
        <v>143</v>
      </c>
      <c r="M1956" s="41" t="n">
        <v>14.285714285714</v>
      </c>
      <c r="N1956" s="49" t="s">
        <v>143</v>
      </c>
      <c r="O1956" s="41" t="n">
        <v>42.857142857143</v>
      </c>
      <c r="P1956" s="49" t="s">
        <v>143</v>
      </c>
      <c r="Q1956" s="41" t="n">
        <v>57.142857142857</v>
      </c>
      <c r="R1956" s="61" t="n">
        <v>171.428571428571</v>
      </c>
    </row>
    <row r="1957" customFormat="false" ht="39" hidden="false" customHeight="false" outlineLevel="0" collapsed="false">
      <c r="C1957" s="43"/>
      <c r="D1957" s="44"/>
      <c r="E1957" s="37" t="s">
        <v>160</v>
      </c>
      <c r="F1957" s="38"/>
      <c r="G1957" s="39" t="n">
        <v>79</v>
      </c>
      <c r="H1957" s="48" t="n">
        <v>51.898734177215</v>
      </c>
      <c r="I1957" s="41" t="n">
        <v>24.050632911392</v>
      </c>
      <c r="J1957" s="41" t="n">
        <v>13.924050632911</v>
      </c>
      <c r="K1957" s="41" t="n">
        <v>17.721518987342</v>
      </c>
      <c r="L1957" s="41" t="n">
        <v>5.063291139241</v>
      </c>
      <c r="M1957" s="41" t="n">
        <v>16.455696202532</v>
      </c>
      <c r="N1957" s="41" t="n">
        <v>7.594936708861</v>
      </c>
      <c r="O1957" s="41" t="n">
        <v>29.113924050633</v>
      </c>
      <c r="P1957" s="41" t="n">
        <v>2.53164556962</v>
      </c>
      <c r="Q1957" s="41" t="n">
        <v>68.354430379747</v>
      </c>
      <c r="R1957" s="61" t="n">
        <v>168.354430379747</v>
      </c>
    </row>
    <row r="1958" customFormat="false" ht="25.5" hidden="false" customHeight="false" outlineLevel="0" collapsed="false">
      <c r="C1958" s="43"/>
      <c r="D1958" s="44"/>
      <c r="E1958" s="37" t="s">
        <v>161</v>
      </c>
      <c r="F1958" s="38"/>
      <c r="G1958" s="39" t="n">
        <v>48</v>
      </c>
      <c r="H1958" s="48" t="n">
        <v>52.083333333333</v>
      </c>
      <c r="I1958" s="41" t="n">
        <v>18.75</v>
      </c>
      <c r="J1958" s="41" t="n">
        <v>29.166666666667</v>
      </c>
      <c r="K1958" s="41" t="n">
        <v>29.166666666667</v>
      </c>
      <c r="L1958" s="41" t="n">
        <v>10.416666666667</v>
      </c>
      <c r="M1958" s="41" t="n">
        <v>4.166666666667</v>
      </c>
      <c r="N1958" s="41" t="n">
        <v>2.083333333333</v>
      </c>
      <c r="O1958" s="41" t="n">
        <v>29.166666666667</v>
      </c>
      <c r="P1958" s="41" t="n">
        <v>2.083333333333</v>
      </c>
      <c r="Q1958" s="41" t="n">
        <v>68.75</v>
      </c>
      <c r="R1958" s="61" t="n">
        <v>177.083333333333</v>
      </c>
    </row>
    <row r="1959" customFormat="false" ht="12.75" hidden="false" customHeight="false" outlineLevel="0" collapsed="false">
      <c r="C1959" s="43"/>
      <c r="D1959" s="44"/>
      <c r="E1959" s="37" t="s">
        <v>162</v>
      </c>
      <c r="F1959" s="38"/>
      <c r="G1959" s="39" t="n">
        <v>1</v>
      </c>
      <c r="H1959" s="40" t="s">
        <v>143</v>
      </c>
      <c r="I1959" s="49" t="s">
        <v>143</v>
      </c>
      <c r="J1959" s="49" t="s">
        <v>143</v>
      </c>
      <c r="K1959" s="49" t="s">
        <v>143</v>
      </c>
      <c r="L1959" s="49" t="s">
        <v>143</v>
      </c>
      <c r="M1959" s="49" t="s">
        <v>143</v>
      </c>
      <c r="N1959" s="49" t="s">
        <v>143</v>
      </c>
      <c r="O1959" s="41" t="n">
        <v>100</v>
      </c>
      <c r="P1959" s="49" t="s">
        <v>143</v>
      </c>
      <c r="Q1959" s="49" t="s">
        <v>143</v>
      </c>
      <c r="R1959" s="61" t="n">
        <v>100</v>
      </c>
    </row>
    <row r="1960" customFormat="false" ht="12.75" hidden="false" customHeight="true" outlineLevel="0" collapsed="false">
      <c r="C1960" s="43"/>
      <c r="D1960" s="44" t="s">
        <v>146</v>
      </c>
      <c r="E1960" s="31" t="s">
        <v>157</v>
      </c>
      <c r="F1960" s="32"/>
      <c r="G1960" s="33" t="n">
        <v>27</v>
      </c>
      <c r="H1960" s="34" t="n">
        <v>40.740740740741</v>
      </c>
      <c r="I1960" s="46" t="n">
        <v>22.222222222222</v>
      </c>
      <c r="J1960" s="46" t="n">
        <v>14.814814814815</v>
      </c>
      <c r="K1960" s="46" t="n">
        <v>14.814814814815</v>
      </c>
      <c r="L1960" s="35" t="s">
        <v>143</v>
      </c>
      <c r="M1960" s="46" t="n">
        <v>7.407407407407</v>
      </c>
      <c r="N1960" s="46" t="n">
        <v>3.703703703704</v>
      </c>
      <c r="O1960" s="46" t="n">
        <v>33.333333333333</v>
      </c>
      <c r="P1960" s="35" t="s">
        <v>143</v>
      </c>
      <c r="Q1960" s="46" t="n">
        <v>66.666666666667</v>
      </c>
      <c r="R1960" s="60" t="n">
        <v>137.037037037037</v>
      </c>
    </row>
    <row r="1961" customFormat="false" ht="25.5" hidden="false" customHeight="false" outlineLevel="0" collapsed="false">
      <c r="C1961" s="43"/>
      <c r="D1961" s="44"/>
      <c r="E1961" s="37" t="s">
        <v>158</v>
      </c>
      <c r="F1961" s="38"/>
      <c r="G1961" s="39" t="n">
        <v>246</v>
      </c>
      <c r="H1961" s="48" t="n">
        <v>68.69918699187</v>
      </c>
      <c r="I1961" s="41" t="n">
        <v>19.512195121951</v>
      </c>
      <c r="J1961" s="41" t="n">
        <v>18.69918699187</v>
      </c>
      <c r="K1961" s="41" t="n">
        <v>29.268292682927</v>
      </c>
      <c r="L1961" s="41" t="n">
        <v>6.50406504065</v>
      </c>
      <c r="M1961" s="41" t="n">
        <v>12.19512195122</v>
      </c>
      <c r="N1961" s="41" t="n">
        <v>2.439024390244</v>
      </c>
      <c r="O1961" s="41" t="n">
        <v>16.260162601626</v>
      </c>
      <c r="P1961" s="41" t="n">
        <v>1.626016260163</v>
      </c>
      <c r="Q1961" s="41" t="n">
        <v>82.113821138211</v>
      </c>
      <c r="R1961" s="61" t="n">
        <v>175.20325203252</v>
      </c>
    </row>
    <row r="1962" customFormat="false" ht="39" hidden="false" customHeight="false" outlineLevel="0" collapsed="false">
      <c r="C1962" s="43"/>
      <c r="D1962" s="44"/>
      <c r="E1962" s="37" t="s">
        <v>159</v>
      </c>
      <c r="F1962" s="38"/>
      <c r="G1962" s="39" t="n">
        <v>5</v>
      </c>
      <c r="H1962" s="48" t="n">
        <v>40</v>
      </c>
      <c r="I1962" s="49" t="s">
        <v>143</v>
      </c>
      <c r="J1962" s="49" t="s">
        <v>143</v>
      </c>
      <c r="K1962" s="41" t="n">
        <v>20</v>
      </c>
      <c r="L1962" s="49" t="s">
        <v>143</v>
      </c>
      <c r="M1962" s="41" t="n">
        <v>40</v>
      </c>
      <c r="N1962" s="49" t="s">
        <v>143</v>
      </c>
      <c r="O1962" s="41" t="n">
        <v>40</v>
      </c>
      <c r="P1962" s="49" t="s">
        <v>143</v>
      </c>
      <c r="Q1962" s="41" t="n">
        <v>60</v>
      </c>
      <c r="R1962" s="61" t="n">
        <v>140</v>
      </c>
    </row>
    <row r="1963" customFormat="false" ht="39" hidden="false" customHeight="false" outlineLevel="0" collapsed="false">
      <c r="C1963" s="43"/>
      <c r="D1963" s="44"/>
      <c r="E1963" s="37" t="s">
        <v>160</v>
      </c>
      <c r="F1963" s="38"/>
      <c r="G1963" s="39" t="n">
        <v>106</v>
      </c>
      <c r="H1963" s="48" t="n">
        <v>40.566037735849</v>
      </c>
      <c r="I1963" s="41" t="n">
        <v>19.811320754717</v>
      </c>
      <c r="J1963" s="41" t="n">
        <v>9.433962264151</v>
      </c>
      <c r="K1963" s="41" t="n">
        <v>21.698113207547</v>
      </c>
      <c r="L1963" s="41" t="n">
        <v>2.830188679245</v>
      </c>
      <c r="M1963" s="41" t="n">
        <v>14.150943396226</v>
      </c>
      <c r="N1963" s="41" t="n">
        <v>5.660377358491</v>
      </c>
      <c r="O1963" s="41" t="n">
        <v>34.905660377358</v>
      </c>
      <c r="P1963" s="49" t="s">
        <v>143</v>
      </c>
      <c r="Q1963" s="41" t="n">
        <v>65.094339622642</v>
      </c>
      <c r="R1963" s="61" t="n">
        <v>149.056603773585</v>
      </c>
    </row>
    <row r="1964" customFormat="false" ht="25.5" hidden="false" customHeight="false" outlineLevel="0" collapsed="false">
      <c r="C1964" s="43"/>
      <c r="D1964" s="44"/>
      <c r="E1964" s="37" t="s">
        <v>161</v>
      </c>
      <c r="F1964" s="38"/>
      <c r="G1964" s="39" t="n">
        <v>190</v>
      </c>
      <c r="H1964" s="48" t="n">
        <v>58.421052631579</v>
      </c>
      <c r="I1964" s="41" t="n">
        <v>12.631578947368</v>
      </c>
      <c r="J1964" s="41" t="n">
        <v>12.105263157895</v>
      </c>
      <c r="K1964" s="41" t="n">
        <v>28.421052631579</v>
      </c>
      <c r="L1964" s="41" t="n">
        <v>3.684210526316</v>
      </c>
      <c r="M1964" s="41" t="n">
        <v>5.789473684211</v>
      </c>
      <c r="N1964" s="41" t="n">
        <v>6.842105263158</v>
      </c>
      <c r="O1964" s="41" t="n">
        <v>22.105263157895</v>
      </c>
      <c r="P1964" s="41" t="n">
        <v>0.526315789474</v>
      </c>
      <c r="Q1964" s="41" t="n">
        <v>77.368421052632</v>
      </c>
      <c r="R1964" s="61" t="n">
        <v>150.526315789474</v>
      </c>
    </row>
    <row r="1965" customFormat="false" ht="12.75" hidden="false" customHeight="false" outlineLevel="0" collapsed="false">
      <c r="C1965" s="43"/>
      <c r="D1965" s="44"/>
      <c r="E1965" s="37" t="s">
        <v>162</v>
      </c>
      <c r="F1965" s="38"/>
      <c r="G1965" s="39" t="n">
        <v>0</v>
      </c>
      <c r="H1965" s="40" t="s">
        <v>143</v>
      </c>
      <c r="I1965" s="49" t="s">
        <v>143</v>
      </c>
      <c r="J1965" s="49" t="s">
        <v>143</v>
      </c>
      <c r="K1965" s="49" t="s">
        <v>143</v>
      </c>
      <c r="L1965" s="49" t="s">
        <v>143</v>
      </c>
      <c r="M1965" s="49" t="s">
        <v>143</v>
      </c>
      <c r="N1965" s="49" t="s">
        <v>143</v>
      </c>
      <c r="O1965" s="49" t="s">
        <v>143</v>
      </c>
      <c r="P1965" s="49" t="s">
        <v>143</v>
      </c>
      <c r="Q1965" s="49" t="s">
        <v>143</v>
      </c>
      <c r="R1965" s="42" t="s">
        <v>143</v>
      </c>
    </row>
    <row r="1966" customFormat="false" ht="12.75" hidden="false" customHeight="true" outlineLevel="0" collapsed="false">
      <c r="C1966" s="43" t="s">
        <v>163</v>
      </c>
      <c r="D1966" s="44" t="s">
        <v>148</v>
      </c>
      <c r="E1966" s="31" t="s">
        <v>164</v>
      </c>
      <c r="F1966" s="32"/>
      <c r="G1966" s="33" t="n">
        <v>425</v>
      </c>
      <c r="H1966" s="34" t="n">
        <v>49.882352941176</v>
      </c>
      <c r="I1966" s="46" t="n">
        <v>17.176470588235</v>
      </c>
      <c r="J1966" s="46" t="n">
        <v>12.470588235294</v>
      </c>
      <c r="K1966" s="46" t="n">
        <v>23.058823529412</v>
      </c>
      <c r="L1966" s="46" t="n">
        <v>3.294117647059</v>
      </c>
      <c r="M1966" s="46" t="n">
        <v>9.411764705882</v>
      </c>
      <c r="N1966" s="46" t="n">
        <v>5.176470588235</v>
      </c>
      <c r="O1966" s="46" t="n">
        <v>29.882352941176</v>
      </c>
      <c r="P1966" s="46" t="n">
        <v>0.941176470588</v>
      </c>
      <c r="Q1966" s="46" t="n">
        <v>69.176470588235</v>
      </c>
      <c r="R1966" s="60" t="n">
        <v>151.294117647059</v>
      </c>
    </row>
    <row r="1967" customFormat="false" ht="12.75" hidden="false" customHeight="false" outlineLevel="0" collapsed="false">
      <c r="C1967" s="43"/>
      <c r="D1967" s="44"/>
      <c r="E1967" s="37" t="s">
        <v>165</v>
      </c>
      <c r="F1967" s="38"/>
      <c r="G1967" s="39" t="n">
        <v>503</v>
      </c>
      <c r="H1967" s="48" t="n">
        <v>67.992047713718</v>
      </c>
      <c r="I1967" s="41" t="n">
        <v>24.652087475149</v>
      </c>
      <c r="J1967" s="41" t="n">
        <v>21.669980119284</v>
      </c>
      <c r="K1967" s="41" t="n">
        <v>34.592445328032</v>
      </c>
      <c r="L1967" s="41" t="n">
        <v>5.367793240557</v>
      </c>
      <c r="M1967" s="41" t="n">
        <v>14.115308151093</v>
      </c>
      <c r="N1967" s="41" t="n">
        <v>2.783300198807</v>
      </c>
      <c r="O1967" s="41" t="n">
        <v>14.910536779324</v>
      </c>
      <c r="P1967" s="41" t="n">
        <v>0.994035785288</v>
      </c>
      <c r="Q1967" s="41" t="n">
        <v>84.095427435388</v>
      </c>
      <c r="R1967" s="61" t="n">
        <v>187.077534791252</v>
      </c>
    </row>
    <row r="1968" customFormat="false" ht="12.75" hidden="false" customHeight="false" outlineLevel="0" collapsed="false">
      <c r="C1968" s="43"/>
      <c r="D1968" s="44"/>
      <c r="E1968" s="37" t="s">
        <v>166</v>
      </c>
      <c r="F1968" s="38"/>
      <c r="G1968" s="39" t="n">
        <v>5</v>
      </c>
      <c r="H1968" s="48" t="n">
        <v>80</v>
      </c>
      <c r="I1968" s="41" t="n">
        <v>20</v>
      </c>
      <c r="J1968" s="41" t="n">
        <v>20</v>
      </c>
      <c r="K1968" s="41" t="n">
        <v>40</v>
      </c>
      <c r="L1968" s="49" t="s">
        <v>143</v>
      </c>
      <c r="M1968" s="41" t="n">
        <v>40</v>
      </c>
      <c r="N1968" s="49" t="s">
        <v>143</v>
      </c>
      <c r="O1968" s="49" t="s">
        <v>143</v>
      </c>
      <c r="P1968" s="49" t="s">
        <v>143</v>
      </c>
      <c r="Q1968" s="41" t="n">
        <v>100</v>
      </c>
      <c r="R1968" s="61" t="n">
        <v>200</v>
      </c>
    </row>
    <row r="1969" customFormat="false" ht="12.75" hidden="false" customHeight="false" outlineLevel="0" collapsed="false">
      <c r="C1969" s="43"/>
      <c r="D1969" s="44"/>
      <c r="E1969" s="37" t="s">
        <v>167</v>
      </c>
      <c r="F1969" s="38"/>
      <c r="G1969" s="39" t="n">
        <v>71</v>
      </c>
      <c r="H1969" s="48" t="n">
        <v>60.56338028169</v>
      </c>
      <c r="I1969" s="41" t="n">
        <v>21.12676056338</v>
      </c>
      <c r="J1969" s="41" t="n">
        <v>16.901408450704</v>
      </c>
      <c r="K1969" s="41" t="n">
        <v>38.028169014085</v>
      </c>
      <c r="L1969" s="41" t="n">
        <v>5.633802816901</v>
      </c>
      <c r="M1969" s="41" t="n">
        <v>14.084507042254</v>
      </c>
      <c r="N1969" s="41" t="n">
        <v>1.408450704225</v>
      </c>
      <c r="O1969" s="41" t="n">
        <v>22.535211267606</v>
      </c>
      <c r="P1969" s="49" t="s">
        <v>143</v>
      </c>
      <c r="Q1969" s="41" t="n">
        <v>77.464788732394</v>
      </c>
      <c r="R1969" s="61" t="n">
        <v>180.281690140845</v>
      </c>
    </row>
    <row r="1970" customFormat="false" ht="12.75" hidden="false" customHeight="false" outlineLevel="0" collapsed="false">
      <c r="C1970" s="43"/>
      <c r="D1970" s="44"/>
      <c r="E1970" s="37" t="s">
        <v>168</v>
      </c>
      <c r="F1970" s="38"/>
      <c r="G1970" s="39" t="n">
        <v>14</v>
      </c>
      <c r="H1970" s="48" t="n">
        <v>50</v>
      </c>
      <c r="I1970" s="41" t="n">
        <v>14.285714285714</v>
      </c>
      <c r="J1970" s="41" t="n">
        <v>7.142857142857</v>
      </c>
      <c r="K1970" s="41" t="n">
        <v>21.428571428571</v>
      </c>
      <c r="L1970" s="41" t="n">
        <v>7.142857142857</v>
      </c>
      <c r="M1970" s="41" t="n">
        <v>7.142857142857</v>
      </c>
      <c r="N1970" s="41" t="n">
        <v>14.285714285714</v>
      </c>
      <c r="O1970" s="41" t="n">
        <v>28.571428571429</v>
      </c>
      <c r="P1970" s="49" t="s">
        <v>143</v>
      </c>
      <c r="Q1970" s="41" t="n">
        <v>71.428571428571</v>
      </c>
      <c r="R1970" s="61" t="n">
        <v>150</v>
      </c>
    </row>
    <row r="1971" customFormat="false" ht="12.75" hidden="false" customHeight="false" outlineLevel="0" collapsed="false">
      <c r="C1971" s="43"/>
      <c r="D1971" s="44"/>
      <c r="E1971" s="37" t="s">
        <v>169</v>
      </c>
      <c r="F1971" s="38"/>
      <c r="G1971" s="39" t="n">
        <v>19</v>
      </c>
      <c r="H1971" s="48" t="n">
        <v>42.105263157895</v>
      </c>
      <c r="I1971" s="41" t="n">
        <v>36.842105263158</v>
      </c>
      <c r="J1971" s="41" t="n">
        <v>26.315789473684</v>
      </c>
      <c r="K1971" s="41" t="n">
        <v>26.315789473684</v>
      </c>
      <c r="L1971" s="41" t="n">
        <v>5.263157894737</v>
      </c>
      <c r="M1971" s="49" t="s">
        <v>143</v>
      </c>
      <c r="N1971" s="49" t="s">
        <v>143</v>
      </c>
      <c r="O1971" s="41" t="n">
        <v>47.368421052632</v>
      </c>
      <c r="P1971" s="49" t="s">
        <v>143</v>
      </c>
      <c r="Q1971" s="41" t="n">
        <v>52.631578947368</v>
      </c>
      <c r="R1971" s="61" t="n">
        <v>184.210526315789</v>
      </c>
    </row>
    <row r="1972" customFormat="false" ht="12.75" hidden="false" customHeight="false" outlineLevel="0" collapsed="false">
      <c r="C1972" s="43"/>
      <c r="D1972" s="44"/>
      <c r="E1972" s="37" t="s">
        <v>162</v>
      </c>
      <c r="F1972" s="38"/>
      <c r="G1972" s="39" t="n">
        <v>6</v>
      </c>
      <c r="H1972" s="48" t="n">
        <v>50</v>
      </c>
      <c r="I1972" s="41" t="n">
        <v>16.666666666667</v>
      </c>
      <c r="J1972" s="41" t="n">
        <v>16.666666666667</v>
      </c>
      <c r="K1972" s="41" t="n">
        <v>33.333333333333</v>
      </c>
      <c r="L1972" s="41" t="n">
        <v>16.666666666667</v>
      </c>
      <c r="M1972" s="49" t="s">
        <v>143</v>
      </c>
      <c r="N1972" s="49" t="s">
        <v>143</v>
      </c>
      <c r="O1972" s="41" t="n">
        <v>33.333333333333</v>
      </c>
      <c r="P1972" s="49" t="s">
        <v>143</v>
      </c>
      <c r="Q1972" s="41" t="n">
        <v>66.666666666667</v>
      </c>
      <c r="R1972" s="61" t="n">
        <v>166.666666666667</v>
      </c>
    </row>
    <row r="1973" customFormat="false" ht="12.75" hidden="false" customHeight="true" outlineLevel="0" collapsed="false">
      <c r="C1973" s="43"/>
      <c r="D1973" s="44" t="s">
        <v>145</v>
      </c>
      <c r="E1973" s="31" t="s">
        <v>164</v>
      </c>
      <c r="F1973" s="32"/>
      <c r="G1973" s="33" t="n">
        <v>139</v>
      </c>
      <c r="H1973" s="34" t="n">
        <v>47.482014388489</v>
      </c>
      <c r="I1973" s="46" t="n">
        <v>20.863309352518</v>
      </c>
      <c r="J1973" s="46" t="n">
        <v>17.985611510791</v>
      </c>
      <c r="K1973" s="46" t="n">
        <v>17.985611510791</v>
      </c>
      <c r="L1973" s="46" t="n">
        <v>4.31654676259</v>
      </c>
      <c r="M1973" s="46" t="n">
        <v>11.510791366906</v>
      </c>
      <c r="N1973" s="46" t="n">
        <v>3.597122302158</v>
      </c>
      <c r="O1973" s="46" t="n">
        <v>35.251798561151</v>
      </c>
      <c r="P1973" s="46" t="n">
        <v>2.158273381295</v>
      </c>
      <c r="Q1973" s="46" t="n">
        <v>62.589928057554</v>
      </c>
      <c r="R1973" s="60" t="n">
        <v>161.151079136691</v>
      </c>
    </row>
    <row r="1974" customFormat="false" ht="12.75" hidden="false" customHeight="false" outlineLevel="0" collapsed="false">
      <c r="C1974" s="43"/>
      <c r="D1974" s="44"/>
      <c r="E1974" s="37" t="s">
        <v>165</v>
      </c>
      <c r="F1974" s="38"/>
      <c r="G1974" s="39" t="n">
        <v>273</v>
      </c>
      <c r="H1974" s="48" t="n">
        <v>66.300366300366</v>
      </c>
      <c r="I1974" s="41" t="n">
        <v>27.838827838828</v>
      </c>
      <c r="J1974" s="41" t="n">
        <v>22.710622710623</v>
      </c>
      <c r="K1974" s="41" t="n">
        <v>39.194139194139</v>
      </c>
      <c r="L1974" s="41" t="n">
        <v>5.128205128205</v>
      </c>
      <c r="M1974" s="41" t="n">
        <v>15.750915750916</v>
      </c>
      <c r="N1974" s="41" t="n">
        <v>2.197802197802</v>
      </c>
      <c r="O1974" s="41" t="n">
        <v>15.384615384615</v>
      </c>
      <c r="P1974" s="41" t="n">
        <v>0.3663003663</v>
      </c>
      <c r="Q1974" s="41" t="n">
        <v>84.249084249084</v>
      </c>
      <c r="R1974" s="61" t="n">
        <v>194.871794871795</v>
      </c>
    </row>
    <row r="1975" customFormat="false" ht="12.75" hidden="false" customHeight="false" outlineLevel="0" collapsed="false">
      <c r="C1975" s="43"/>
      <c r="D1975" s="44"/>
      <c r="E1975" s="37" t="s">
        <v>166</v>
      </c>
      <c r="F1975" s="38"/>
      <c r="G1975" s="39" t="n">
        <v>2</v>
      </c>
      <c r="H1975" s="48" t="n">
        <v>100</v>
      </c>
      <c r="I1975" s="41" t="n">
        <v>50</v>
      </c>
      <c r="J1975" s="41" t="n">
        <v>50</v>
      </c>
      <c r="K1975" s="41" t="n">
        <v>50</v>
      </c>
      <c r="L1975" s="49" t="s">
        <v>143</v>
      </c>
      <c r="M1975" s="49" t="s">
        <v>143</v>
      </c>
      <c r="N1975" s="49" t="s">
        <v>143</v>
      </c>
      <c r="O1975" s="49" t="s">
        <v>143</v>
      </c>
      <c r="P1975" s="49" t="s">
        <v>143</v>
      </c>
      <c r="Q1975" s="41" t="n">
        <v>100</v>
      </c>
      <c r="R1975" s="61" t="n">
        <v>250</v>
      </c>
    </row>
    <row r="1976" customFormat="false" ht="12.75" hidden="false" customHeight="false" outlineLevel="0" collapsed="false">
      <c r="C1976" s="43"/>
      <c r="D1976" s="44"/>
      <c r="E1976" s="37" t="s">
        <v>167</v>
      </c>
      <c r="F1976" s="38"/>
      <c r="G1976" s="39" t="n">
        <v>35</v>
      </c>
      <c r="H1976" s="48" t="n">
        <v>60</v>
      </c>
      <c r="I1976" s="41" t="n">
        <v>31.428571428571</v>
      </c>
      <c r="J1976" s="41" t="n">
        <v>22.857142857143</v>
      </c>
      <c r="K1976" s="41" t="n">
        <v>51.428571428571</v>
      </c>
      <c r="L1976" s="49" t="s">
        <v>143</v>
      </c>
      <c r="M1976" s="41" t="n">
        <v>11.428571428571</v>
      </c>
      <c r="N1976" s="49" t="s">
        <v>143</v>
      </c>
      <c r="O1976" s="41" t="n">
        <v>20</v>
      </c>
      <c r="P1976" s="49" t="s">
        <v>143</v>
      </c>
      <c r="Q1976" s="41" t="n">
        <v>80</v>
      </c>
      <c r="R1976" s="61" t="n">
        <v>197.142857142857</v>
      </c>
    </row>
    <row r="1977" customFormat="false" ht="12.75" hidden="false" customHeight="false" outlineLevel="0" collapsed="false">
      <c r="C1977" s="43"/>
      <c r="D1977" s="44"/>
      <c r="E1977" s="37" t="s">
        <v>168</v>
      </c>
      <c r="F1977" s="38"/>
      <c r="G1977" s="39" t="n">
        <v>8</v>
      </c>
      <c r="H1977" s="48" t="n">
        <v>62.5</v>
      </c>
      <c r="I1977" s="41" t="n">
        <v>25</v>
      </c>
      <c r="J1977" s="41" t="n">
        <v>12.5</v>
      </c>
      <c r="K1977" s="41" t="n">
        <v>12.5</v>
      </c>
      <c r="L1977" s="49" t="s">
        <v>143</v>
      </c>
      <c r="M1977" s="41" t="n">
        <v>12.5</v>
      </c>
      <c r="N1977" s="41" t="n">
        <v>25</v>
      </c>
      <c r="O1977" s="41" t="n">
        <v>12.5</v>
      </c>
      <c r="P1977" s="49" t="s">
        <v>143</v>
      </c>
      <c r="Q1977" s="41" t="n">
        <v>87.5</v>
      </c>
      <c r="R1977" s="61" t="n">
        <v>162.5</v>
      </c>
    </row>
    <row r="1978" customFormat="false" ht="12.75" hidden="false" customHeight="false" outlineLevel="0" collapsed="false">
      <c r="C1978" s="43"/>
      <c r="D1978" s="44"/>
      <c r="E1978" s="37" t="s">
        <v>169</v>
      </c>
      <c r="F1978" s="38"/>
      <c r="G1978" s="39" t="n">
        <v>8</v>
      </c>
      <c r="H1978" s="48" t="n">
        <v>62.5</v>
      </c>
      <c r="I1978" s="41" t="n">
        <v>50</v>
      </c>
      <c r="J1978" s="41" t="n">
        <v>25</v>
      </c>
      <c r="K1978" s="41" t="n">
        <v>37.5</v>
      </c>
      <c r="L1978" s="41" t="n">
        <v>12.5</v>
      </c>
      <c r="M1978" s="49" t="s">
        <v>143</v>
      </c>
      <c r="N1978" s="49" t="s">
        <v>143</v>
      </c>
      <c r="O1978" s="41" t="n">
        <v>37.5</v>
      </c>
      <c r="P1978" s="49" t="s">
        <v>143</v>
      </c>
      <c r="Q1978" s="41" t="n">
        <v>62.5</v>
      </c>
      <c r="R1978" s="61" t="n">
        <v>225</v>
      </c>
    </row>
    <row r="1979" customFormat="false" ht="12.75" hidden="false" customHeight="false" outlineLevel="0" collapsed="false">
      <c r="C1979" s="43"/>
      <c r="D1979" s="44"/>
      <c r="E1979" s="37" t="s">
        <v>162</v>
      </c>
      <c r="F1979" s="38"/>
      <c r="G1979" s="39" t="n">
        <v>4</v>
      </c>
      <c r="H1979" s="48" t="n">
        <v>75</v>
      </c>
      <c r="I1979" s="41" t="n">
        <v>25</v>
      </c>
      <c r="J1979" s="49" t="s">
        <v>143</v>
      </c>
      <c r="K1979" s="41" t="n">
        <v>50</v>
      </c>
      <c r="L1979" s="41" t="n">
        <v>25</v>
      </c>
      <c r="M1979" s="49" t="s">
        <v>143</v>
      </c>
      <c r="N1979" s="49" t="s">
        <v>143</v>
      </c>
      <c r="O1979" s="41" t="n">
        <v>25</v>
      </c>
      <c r="P1979" s="49" t="s">
        <v>143</v>
      </c>
      <c r="Q1979" s="41" t="n">
        <v>75</v>
      </c>
      <c r="R1979" s="61" t="n">
        <v>200</v>
      </c>
    </row>
    <row r="1980" customFormat="false" ht="12.75" hidden="false" customHeight="true" outlineLevel="0" collapsed="false">
      <c r="C1980" s="43"/>
      <c r="D1980" s="44" t="s">
        <v>146</v>
      </c>
      <c r="E1980" s="31" t="s">
        <v>164</v>
      </c>
      <c r="F1980" s="32"/>
      <c r="G1980" s="33" t="n">
        <v>286</v>
      </c>
      <c r="H1980" s="34" t="n">
        <v>51.048951048951</v>
      </c>
      <c r="I1980" s="46" t="n">
        <v>15.384615384615</v>
      </c>
      <c r="J1980" s="46" t="n">
        <v>9.79020979021</v>
      </c>
      <c r="K1980" s="46" t="n">
        <v>25.524475524476</v>
      </c>
      <c r="L1980" s="46" t="n">
        <v>2.797202797203</v>
      </c>
      <c r="M1980" s="46" t="n">
        <v>8.391608391608</v>
      </c>
      <c r="N1980" s="46" t="n">
        <v>5.944055944056</v>
      </c>
      <c r="O1980" s="46" t="n">
        <v>27.272727272727</v>
      </c>
      <c r="P1980" s="46" t="n">
        <v>0.34965034965</v>
      </c>
      <c r="Q1980" s="46" t="n">
        <v>72.377622377622</v>
      </c>
      <c r="R1980" s="60" t="n">
        <v>146.503496503497</v>
      </c>
    </row>
    <row r="1981" customFormat="false" ht="12.75" hidden="false" customHeight="false" outlineLevel="0" collapsed="false">
      <c r="C1981" s="43"/>
      <c r="D1981" s="44"/>
      <c r="E1981" s="37" t="s">
        <v>165</v>
      </c>
      <c r="F1981" s="38"/>
      <c r="G1981" s="39" t="n">
        <v>230</v>
      </c>
      <c r="H1981" s="48" t="n">
        <v>70</v>
      </c>
      <c r="I1981" s="41" t="n">
        <v>20.869565217391</v>
      </c>
      <c r="J1981" s="41" t="n">
        <v>20.434782608696</v>
      </c>
      <c r="K1981" s="41" t="n">
        <v>29.130434782609</v>
      </c>
      <c r="L1981" s="41" t="n">
        <v>5.652173913043</v>
      </c>
      <c r="M1981" s="41" t="n">
        <v>12.173913043478</v>
      </c>
      <c r="N1981" s="41" t="n">
        <v>3.478260869565</v>
      </c>
      <c r="O1981" s="41" t="n">
        <v>14.347826086957</v>
      </c>
      <c r="P1981" s="41" t="n">
        <v>1.739130434783</v>
      </c>
      <c r="Q1981" s="41" t="n">
        <v>83.913043478261</v>
      </c>
      <c r="R1981" s="61" t="n">
        <v>177.826086956522</v>
      </c>
    </row>
    <row r="1982" customFormat="false" ht="12.75" hidden="false" customHeight="false" outlineLevel="0" collapsed="false">
      <c r="C1982" s="43"/>
      <c r="D1982" s="44"/>
      <c r="E1982" s="37" t="s">
        <v>166</v>
      </c>
      <c r="F1982" s="38"/>
      <c r="G1982" s="39" t="n">
        <v>3</v>
      </c>
      <c r="H1982" s="48" t="n">
        <v>66.666666666667</v>
      </c>
      <c r="I1982" s="49" t="s">
        <v>143</v>
      </c>
      <c r="J1982" s="49" t="s">
        <v>143</v>
      </c>
      <c r="K1982" s="41" t="n">
        <v>33.333333333333</v>
      </c>
      <c r="L1982" s="49" t="s">
        <v>143</v>
      </c>
      <c r="M1982" s="41" t="n">
        <v>66.666666666667</v>
      </c>
      <c r="N1982" s="49" t="s">
        <v>143</v>
      </c>
      <c r="O1982" s="49" t="s">
        <v>143</v>
      </c>
      <c r="P1982" s="49" t="s">
        <v>143</v>
      </c>
      <c r="Q1982" s="41" t="n">
        <v>100</v>
      </c>
      <c r="R1982" s="61" t="n">
        <v>166.666666666667</v>
      </c>
    </row>
    <row r="1983" customFormat="false" ht="12.75" hidden="false" customHeight="false" outlineLevel="0" collapsed="false">
      <c r="C1983" s="43"/>
      <c r="D1983" s="44"/>
      <c r="E1983" s="37" t="s">
        <v>167</v>
      </c>
      <c r="F1983" s="38"/>
      <c r="G1983" s="39" t="n">
        <v>36</v>
      </c>
      <c r="H1983" s="48" t="n">
        <v>61.111111111111</v>
      </c>
      <c r="I1983" s="41" t="n">
        <v>11.111111111111</v>
      </c>
      <c r="J1983" s="41" t="n">
        <v>11.111111111111</v>
      </c>
      <c r="K1983" s="41" t="n">
        <v>25</v>
      </c>
      <c r="L1983" s="41" t="n">
        <v>11.111111111111</v>
      </c>
      <c r="M1983" s="41" t="n">
        <v>16.666666666667</v>
      </c>
      <c r="N1983" s="41" t="n">
        <v>2.777777777778</v>
      </c>
      <c r="O1983" s="41" t="n">
        <v>25</v>
      </c>
      <c r="P1983" s="49" t="s">
        <v>143</v>
      </c>
      <c r="Q1983" s="41" t="n">
        <v>75</v>
      </c>
      <c r="R1983" s="61" t="n">
        <v>163.888888888889</v>
      </c>
    </row>
    <row r="1984" customFormat="false" ht="12.75" hidden="false" customHeight="false" outlineLevel="0" collapsed="false">
      <c r="C1984" s="43"/>
      <c r="D1984" s="44"/>
      <c r="E1984" s="37" t="s">
        <v>168</v>
      </c>
      <c r="F1984" s="38"/>
      <c r="G1984" s="39" t="n">
        <v>6</v>
      </c>
      <c r="H1984" s="48" t="n">
        <v>33.333333333333</v>
      </c>
      <c r="I1984" s="49" t="s">
        <v>143</v>
      </c>
      <c r="J1984" s="49" t="s">
        <v>143</v>
      </c>
      <c r="K1984" s="41" t="n">
        <v>33.333333333333</v>
      </c>
      <c r="L1984" s="41" t="n">
        <v>16.666666666667</v>
      </c>
      <c r="M1984" s="49" t="s">
        <v>143</v>
      </c>
      <c r="N1984" s="49" t="s">
        <v>143</v>
      </c>
      <c r="O1984" s="41" t="n">
        <v>50</v>
      </c>
      <c r="P1984" s="49" t="s">
        <v>143</v>
      </c>
      <c r="Q1984" s="41" t="n">
        <v>50</v>
      </c>
      <c r="R1984" s="61" t="n">
        <v>133.333333333333</v>
      </c>
    </row>
    <row r="1985" customFormat="false" ht="12.75" hidden="false" customHeight="false" outlineLevel="0" collapsed="false">
      <c r="C1985" s="43"/>
      <c r="D1985" s="44"/>
      <c r="E1985" s="37" t="s">
        <v>169</v>
      </c>
      <c r="F1985" s="38"/>
      <c r="G1985" s="39" t="n">
        <v>11</v>
      </c>
      <c r="H1985" s="48" t="n">
        <v>27.272727272727</v>
      </c>
      <c r="I1985" s="41" t="n">
        <v>27.272727272727</v>
      </c>
      <c r="J1985" s="41" t="n">
        <v>27.272727272727</v>
      </c>
      <c r="K1985" s="41" t="n">
        <v>18.181818181818</v>
      </c>
      <c r="L1985" s="49" t="s">
        <v>143</v>
      </c>
      <c r="M1985" s="49" t="s">
        <v>143</v>
      </c>
      <c r="N1985" s="49" t="s">
        <v>143</v>
      </c>
      <c r="O1985" s="41" t="n">
        <v>54.545454545455</v>
      </c>
      <c r="P1985" s="49" t="s">
        <v>143</v>
      </c>
      <c r="Q1985" s="41" t="n">
        <v>45.454545454545</v>
      </c>
      <c r="R1985" s="61" t="n">
        <v>154.545454545455</v>
      </c>
    </row>
    <row r="1986" customFormat="false" ht="12.75" hidden="false" customHeight="false" outlineLevel="0" collapsed="false">
      <c r="C1986" s="43"/>
      <c r="D1986" s="44"/>
      <c r="E1986" s="37" t="s">
        <v>162</v>
      </c>
      <c r="F1986" s="38"/>
      <c r="G1986" s="39" t="n">
        <v>2</v>
      </c>
      <c r="H1986" s="40" t="s">
        <v>143</v>
      </c>
      <c r="I1986" s="49" t="s">
        <v>143</v>
      </c>
      <c r="J1986" s="41" t="n">
        <v>50</v>
      </c>
      <c r="K1986" s="49" t="s">
        <v>143</v>
      </c>
      <c r="L1986" s="49" t="s">
        <v>143</v>
      </c>
      <c r="M1986" s="49" t="s">
        <v>143</v>
      </c>
      <c r="N1986" s="49" t="s">
        <v>143</v>
      </c>
      <c r="O1986" s="41" t="n">
        <v>50</v>
      </c>
      <c r="P1986" s="49" t="s">
        <v>143</v>
      </c>
      <c r="Q1986" s="41" t="n">
        <v>50</v>
      </c>
      <c r="R1986" s="61" t="n">
        <v>100</v>
      </c>
    </row>
    <row r="1987" customFormat="false" ht="12.75" hidden="false" customHeight="true" outlineLevel="0" collapsed="false">
      <c r="C1987" s="43" t="s">
        <v>170</v>
      </c>
      <c r="D1987" s="30" t="s">
        <v>18</v>
      </c>
      <c r="E1987" s="31" t="s">
        <v>171</v>
      </c>
      <c r="F1987" s="32"/>
      <c r="G1987" s="33" t="n">
        <v>396</v>
      </c>
      <c r="H1987" s="34" t="n">
        <v>66.919191919192</v>
      </c>
      <c r="I1987" s="46" t="n">
        <v>24.747474747475</v>
      </c>
      <c r="J1987" s="46" t="n">
        <v>22.222222222222</v>
      </c>
      <c r="K1987" s="46" t="n">
        <v>44.191919191919</v>
      </c>
      <c r="L1987" s="46" t="n">
        <v>6.313131313131</v>
      </c>
      <c r="M1987" s="46" t="n">
        <v>11.363636363636</v>
      </c>
      <c r="N1987" s="46" t="n">
        <v>3.787878787879</v>
      </c>
      <c r="O1987" s="46" t="n">
        <v>13.131313131313</v>
      </c>
      <c r="P1987" s="46" t="n">
        <v>0.505050505051</v>
      </c>
      <c r="Q1987" s="46" t="n">
        <v>86.363636363636</v>
      </c>
      <c r="R1987" s="60" t="n">
        <v>193.181818181818</v>
      </c>
    </row>
    <row r="1988" customFormat="false" ht="25.5" hidden="false" customHeight="false" outlineLevel="0" collapsed="false">
      <c r="C1988" s="43"/>
      <c r="D1988" s="30"/>
      <c r="E1988" s="37" t="s">
        <v>172</v>
      </c>
      <c r="F1988" s="38"/>
      <c r="G1988" s="39" t="n">
        <v>193</v>
      </c>
      <c r="H1988" s="48" t="n">
        <v>65.284974093264</v>
      </c>
      <c r="I1988" s="41" t="n">
        <v>31.60621761658</v>
      </c>
      <c r="J1988" s="41" t="n">
        <v>23.316062176166</v>
      </c>
      <c r="K1988" s="41" t="n">
        <v>52.331606217617</v>
      </c>
      <c r="L1988" s="41" t="n">
        <v>7.253886010363</v>
      </c>
      <c r="M1988" s="41" t="n">
        <v>12.435233160622</v>
      </c>
      <c r="N1988" s="41" t="n">
        <v>4.663212435233</v>
      </c>
      <c r="O1988" s="41" t="n">
        <v>12.953367875648</v>
      </c>
      <c r="P1988" s="41" t="n">
        <v>0.518134715026</v>
      </c>
      <c r="Q1988" s="41" t="n">
        <v>86.528497409326</v>
      </c>
      <c r="R1988" s="61" t="n">
        <v>210.362694300518</v>
      </c>
    </row>
    <row r="1989" customFormat="false" ht="12.75" hidden="false" customHeight="false" outlineLevel="0" collapsed="false">
      <c r="C1989" s="43"/>
      <c r="D1989" s="30"/>
      <c r="E1989" s="37" t="s">
        <v>173</v>
      </c>
      <c r="F1989" s="38"/>
      <c r="G1989" s="39" t="n">
        <v>39</v>
      </c>
      <c r="H1989" s="48" t="n">
        <v>51.282051282051</v>
      </c>
      <c r="I1989" s="41" t="n">
        <v>23.076923076923</v>
      </c>
      <c r="J1989" s="41" t="n">
        <v>15.384615384615</v>
      </c>
      <c r="K1989" s="41" t="n">
        <v>7.692307692308</v>
      </c>
      <c r="L1989" s="41" t="n">
        <v>2.564102564103</v>
      </c>
      <c r="M1989" s="41" t="n">
        <v>12.820512820513</v>
      </c>
      <c r="N1989" s="41" t="n">
        <v>5.128205128205</v>
      </c>
      <c r="O1989" s="41" t="n">
        <v>30.769230769231</v>
      </c>
      <c r="P1989" s="49" t="s">
        <v>143</v>
      </c>
      <c r="Q1989" s="41" t="n">
        <v>69.230769230769</v>
      </c>
      <c r="R1989" s="61" t="n">
        <v>148.717948717949</v>
      </c>
    </row>
    <row r="1990" customFormat="false" ht="39" hidden="false" customHeight="false" outlineLevel="0" collapsed="false">
      <c r="C1990" s="43"/>
      <c r="D1990" s="30"/>
      <c r="E1990" s="37" t="s">
        <v>174</v>
      </c>
      <c r="F1990" s="38"/>
      <c r="G1990" s="39" t="n">
        <v>386</v>
      </c>
      <c r="H1990" s="48" t="n">
        <v>50.518134715026</v>
      </c>
      <c r="I1990" s="41" t="n">
        <v>13.989637305699</v>
      </c>
      <c r="J1990" s="41" t="n">
        <v>11.139896373057</v>
      </c>
      <c r="K1990" s="41" t="n">
        <v>7.512953367876</v>
      </c>
      <c r="L1990" s="41" t="n">
        <v>1.813471502591</v>
      </c>
      <c r="M1990" s="41" t="n">
        <v>12.176165803109</v>
      </c>
      <c r="N1990" s="41" t="n">
        <v>2.331606217617</v>
      </c>
      <c r="O1990" s="41" t="n">
        <v>34.455958549223</v>
      </c>
      <c r="P1990" s="41" t="n">
        <v>1.554404145078</v>
      </c>
      <c r="Q1990" s="41" t="n">
        <v>63.989637305699</v>
      </c>
      <c r="R1990" s="61" t="n">
        <v>135.492227979275</v>
      </c>
    </row>
    <row r="1991" customFormat="false" ht="12.75" hidden="false" customHeight="false" outlineLevel="0" collapsed="false">
      <c r="C1991" s="43"/>
      <c r="D1991" s="30"/>
      <c r="E1991" s="37" t="s">
        <v>175</v>
      </c>
      <c r="F1991" s="38"/>
      <c r="G1991" s="39" t="n">
        <v>15</v>
      </c>
      <c r="H1991" s="48" t="n">
        <v>46.666666666667</v>
      </c>
      <c r="I1991" s="41" t="n">
        <v>6.666666666667</v>
      </c>
      <c r="J1991" s="49" t="s">
        <v>143</v>
      </c>
      <c r="K1991" s="41" t="n">
        <v>13.333333333333</v>
      </c>
      <c r="L1991" s="41" t="n">
        <v>6.666666666667</v>
      </c>
      <c r="M1991" s="41" t="n">
        <v>6.666666666667</v>
      </c>
      <c r="N1991" s="41" t="n">
        <v>6.666666666667</v>
      </c>
      <c r="O1991" s="41" t="n">
        <v>46.666666666667</v>
      </c>
      <c r="P1991" s="49" t="s">
        <v>143</v>
      </c>
      <c r="Q1991" s="41" t="n">
        <v>53.333333333333</v>
      </c>
      <c r="R1991" s="61" t="n">
        <v>133.333333333333</v>
      </c>
    </row>
    <row r="1992" customFormat="false" ht="12.75" hidden="false" customHeight="false" outlineLevel="0" collapsed="false">
      <c r="C1992" s="43"/>
      <c r="D1992" s="30"/>
      <c r="E1992" s="37" t="s">
        <v>169</v>
      </c>
      <c r="F1992" s="38"/>
      <c r="G1992" s="39" t="n">
        <v>14</v>
      </c>
      <c r="H1992" s="48" t="n">
        <v>42.857142857143</v>
      </c>
      <c r="I1992" s="49" t="s">
        <v>143</v>
      </c>
      <c r="J1992" s="49" t="s">
        <v>143</v>
      </c>
      <c r="K1992" s="41" t="n">
        <v>7.142857142857</v>
      </c>
      <c r="L1992" s="49" t="s">
        <v>143</v>
      </c>
      <c r="M1992" s="41" t="n">
        <v>14.285714285714</v>
      </c>
      <c r="N1992" s="41" t="n">
        <v>21.428571428571</v>
      </c>
      <c r="O1992" s="41" t="n">
        <v>28.571428571429</v>
      </c>
      <c r="P1992" s="49" t="s">
        <v>143</v>
      </c>
      <c r="Q1992" s="41" t="n">
        <v>71.428571428571</v>
      </c>
      <c r="R1992" s="61" t="n">
        <v>114.285714285714</v>
      </c>
    </row>
    <row r="1993" customFormat="false" ht="12.75" hidden="false" customHeight="false" outlineLevel="0" collapsed="false">
      <c r="C1993" s="43"/>
      <c r="D1993" s="30"/>
      <c r="E1993" s="37" t="s">
        <v>162</v>
      </c>
      <c r="F1993" s="38"/>
      <c r="G1993" s="39" t="n">
        <v>0</v>
      </c>
      <c r="H1993" s="40" t="s">
        <v>143</v>
      </c>
      <c r="I1993" s="49" t="s">
        <v>143</v>
      </c>
      <c r="J1993" s="49" t="s">
        <v>143</v>
      </c>
      <c r="K1993" s="49" t="s">
        <v>143</v>
      </c>
      <c r="L1993" s="49" t="s">
        <v>143</v>
      </c>
      <c r="M1993" s="49" t="s">
        <v>143</v>
      </c>
      <c r="N1993" s="49" t="s">
        <v>143</v>
      </c>
      <c r="O1993" s="49" t="s">
        <v>143</v>
      </c>
      <c r="P1993" s="49" t="s">
        <v>143</v>
      </c>
      <c r="Q1993" s="49" t="s">
        <v>143</v>
      </c>
      <c r="R1993" s="42" t="s">
        <v>143</v>
      </c>
    </row>
    <row r="1994" customFormat="false" ht="12.75" hidden="false" customHeight="false" outlineLevel="0" collapsed="false">
      <c r="C1994" s="43"/>
      <c r="D1994" s="30"/>
      <c r="E1994" s="37" t="s">
        <v>176</v>
      </c>
      <c r="F1994" s="38"/>
      <c r="G1994" s="39" t="n">
        <v>589</v>
      </c>
      <c r="H1994" s="48" t="n">
        <v>66.383701188455</v>
      </c>
      <c r="I1994" s="41" t="n">
        <v>26.994906621392</v>
      </c>
      <c r="J1994" s="41" t="n">
        <v>22.58064516129</v>
      </c>
      <c r="K1994" s="41" t="n">
        <v>46.859083191851</v>
      </c>
      <c r="L1994" s="41" t="n">
        <v>6.621392190153</v>
      </c>
      <c r="M1994" s="41" t="n">
        <v>11.714770797963</v>
      </c>
      <c r="N1994" s="41" t="n">
        <v>4.074702886248</v>
      </c>
      <c r="O1994" s="41" t="n">
        <v>13.073005093379</v>
      </c>
      <c r="P1994" s="41" t="n">
        <v>0.509337860781</v>
      </c>
      <c r="Q1994" s="41" t="n">
        <v>86.41765704584</v>
      </c>
      <c r="R1994" s="61" t="n">
        <v>198.811544991511</v>
      </c>
    </row>
    <row r="1995" customFormat="false" ht="12.75" hidden="false" customHeight="false" outlineLevel="0" collapsed="false">
      <c r="C1995" s="43"/>
      <c r="D1995" s="30"/>
      <c r="E1995" s="37" t="s">
        <v>177</v>
      </c>
      <c r="F1995" s="38"/>
      <c r="G1995" s="39" t="n">
        <v>425</v>
      </c>
      <c r="H1995" s="48" t="n">
        <v>50.588235294118</v>
      </c>
      <c r="I1995" s="41" t="n">
        <v>14.823529411765</v>
      </c>
      <c r="J1995" s="41" t="n">
        <v>11.529411764706</v>
      </c>
      <c r="K1995" s="41" t="n">
        <v>7.529411764706</v>
      </c>
      <c r="L1995" s="41" t="n">
        <v>1.882352941176</v>
      </c>
      <c r="M1995" s="41" t="n">
        <v>12.235294117647</v>
      </c>
      <c r="N1995" s="41" t="n">
        <v>2.588235294118</v>
      </c>
      <c r="O1995" s="41" t="n">
        <v>34.117647058824</v>
      </c>
      <c r="P1995" s="41" t="n">
        <v>1.411764705882</v>
      </c>
      <c r="Q1995" s="41" t="n">
        <v>64.470588235294</v>
      </c>
      <c r="R1995" s="61" t="n">
        <v>136.705882352941</v>
      </c>
    </row>
    <row r="1996" customFormat="false" ht="12.75" hidden="false" customHeight="true" outlineLevel="0" collapsed="false">
      <c r="C1996" s="44" t="s">
        <v>178</v>
      </c>
      <c r="D1996" s="30" t="s">
        <v>18</v>
      </c>
      <c r="E1996" s="31" t="s">
        <v>179</v>
      </c>
      <c r="F1996" s="32"/>
      <c r="G1996" s="33" t="n">
        <v>320</v>
      </c>
      <c r="H1996" s="34" t="n">
        <v>56.875</v>
      </c>
      <c r="I1996" s="46" t="n">
        <v>22.1875</v>
      </c>
      <c r="J1996" s="46" t="n">
        <v>17.8125</v>
      </c>
      <c r="K1996" s="46" t="n">
        <v>29.6875</v>
      </c>
      <c r="L1996" s="46" t="n">
        <v>5.9375</v>
      </c>
      <c r="M1996" s="46" t="n">
        <v>10.625</v>
      </c>
      <c r="N1996" s="46" t="n">
        <v>6.5625</v>
      </c>
      <c r="O1996" s="46" t="n">
        <v>24.6875</v>
      </c>
      <c r="P1996" s="46" t="n">
        <v>0.9375</v>
      </c>
      <c r="Q1996" s="46" t="n">
        <v>74.375</v>
      </c>
      <c r="R1996" s="60" t="n">
        <v>175.3125</v>
      </c>
    </row>
    <row r="1997" customFormat="false" ht="12.75" hidden="false" customHeight="false" outlineLevel="0" collapsed="false">
      <c r="C1997" s="44"/>
      <c r="D1997" s="30"/>
      <c r="E1997" s="37" t="s">
        <v>180</v>
      </c>
      <c r="F1997" s="38"/>
      <c r="G1997" s="39" t="n">
        <v>331</v>
      </c>
      <c r="H1997" s="48" t="n">
        <v>57.401812688822</v>
      </c>
      <c r="I1997" s="41" t="n">
        <v>18.731117824773</v>
      </c>
      <c r="J1997" s="41" t="n">
        <v>19.939577039275</v>
      </c>
      <c r="K1997" s="41" t="n">
        <v>28.398791540785</v>
      </c>
      <c r="L1997" s="41" t="n">
        <v>4.531722054381</v>
      </c>
      <c r="M1997" s="41" t="n">
        <v>11.78247734139</v>
      </c>
      <c r="N1997" s="41" t="n">
        <v>2.416918429003</v>
      </c>
      <c r="O1997" s="41" t="n">
        <v>21.752265861027</v>
      </c>
      <c r="P1997" s="41" t="n">
        <v>0.906344410876</v>
      </c>
      <c r="Q1997" s="41" t="n">
        <v>77.341389728097</v>
      </c>
      <c r="R1997" s="61" t="n">
        <v>165.861027190332</v>
      </c>
    </row>
    <row r="1998" customFormat="false" ht="12.75" hidden="false" customHeight="false" outlineLevel="0" collapsed="false">
      <c r="C1998" s="44"/>
      <c r="D1998" s="30"/>
      <c r="E1998" s="37" t="s">
        <v>181</v>
      </c>
      <c r="F1998" s="38"/>
      <c r="G1998" s="39" t="n">
        <v>144</v>
      </c>
      <c r="H1998" s="48" t="n">
        <v>65.277777777778</v>
      </c>
      <c r="I1998" s="41" t="n">
        <v>28.472222222222</v>
      </c>
      <c r="J1998" s="41" t="n">
        <v>15.972222222222</v>
      </c>
      <c r="K1998" s="41" t="n">
        <v>31.25</v>
      </c>
      <c r="L1998" s="41" t="n">
        <v>4.166666666667</v>
      </c>
      <c r="M1998" s="41" t="n">
        <v>13.888888888889</v>
      </c>
      <c r="N1998" s="41" t="n">
        <v>1.388888888889</v>
      </c>
      <c r="O1998" s="41" t="n">
        <v>24.305555555556</v>
      </c>
      <c r="P1998" s="49" t="s">
        <v>143</v>
      </c>
      <c r="Q1998" s="41" t="n">
        <v>75.694444444444</v>
      </c>
      <c r="R1998" s="61" t="n">
        <v>184.722222222222</v>
      </c>
    </row>
    <row r="1999" customFormat="false" ht="12.75" hidden="false" customHeight="false" outlineLevel="0" collapsed="false">
      <c r="C1999" s="44"/>
      <c r="D1999" s="30"/>
      <c r="E1999" s="37" t="s">
        <v>182</v>
      </c>
      <c r="F1999" s="38"/>
      <c r="G1999" s="39" t="n">
        <v>248</v>
      </c>
      <c r="H1999" s="48" t="n">
        <v>61.693548387097</v>
      </c>
      <c r="I1999" s="41" t="n">
        <v>19.758064516129</v>
      </c>
      <c r="J1999" s="41" t="n">
        <v>14.516129032258</v>
      </c>
      <c r="K1999" s="41" t="n">
        <v>31.048387096774</v>
      </c>
      <c r="L1999" s="41" t="n">
        <v>3.225806451613</v>
      </c>
      <c r="M1999" s="41" t="n">
        <v>12.5</v>
      </c>
      <c r="N1999" s="41" t="n">
        <v>3.225806451613</v>
      </c>
      <c r="O1999" s="41" t="n">
        <v>18.951612903226</v>
      </c>
      <c r="P1999" s="41" t="n">
        <v>1.209677419355</v>
      </c>
      <c r="Q1999" s="41" t="n">
        <v>79.838709677419</v>
      </c>
      <c r="R1999" s="61" t="n">
        <v>166.129032258065</v>
      </c>
    </row>
    <row r="2000" customFormat="false" ht="12.75" hidden="false" customHeight="true" outlineLevel="0" collapsed="false">
      <c r="C2000" s="51" t="s">
        <v>183</v>
      </c>
      <c r="D2000" s="52" t="s">
        <v>18</v>
      </c>
      <c r="E2000" s="31" t="s">
        <v>184</v>
      </c>
      <c r="F2000" s="32"/>
      <c r="G2000" s="33" t="n">
        <v>205</v>
      </c>
      <c r="H2000" s="34" t="n">
        <v>49.268292682927</v>
      </c>
      <c r="I2000" s="46" t="n">
        <v>19.024390243902</v>
      </c>
      <c r="J2000" s="46" t="n">
        <v>13.170731707317</v>
      </c>
      <c r="K2000" s="46" t="n">
        <v>31.219512195122</v>
      </c>
      <c r="L2000" s="46" t="n">
        <v>5.365853658537</v>
      </c>
      <c r="M2000" s="46" t="n">
        <v>10.243902439024</v>
      </c>
      <c r="N2000" s="46" t="n">
        <v>1.951219512195</v>
      </c>
      <c r="O2000" s="46" t="n">
        <v>24.390243902439</v>
      </c>
      <c r="P2000" s="46" t="n">
        <v>1.463414634146</v>
      </c>
      <c r="Q2000" s="46" t="n">
        <v>74.146341463415</v>
      </c>
      <c r="R2000" s="60" t="n">
        <v>156.09756097561</v>
      </c>
    </row>
    <row r="2001" customFormat="false" ht="12.75" hidden="false" customHeight="false" outlineLevel="0" collapsed="false">
      <c r="C2001" s="51"/>
      <c r="D2001" s="52"/>
      <c r="E2001" s="37" t="s">
        <v>185</v>
      </c>
      <c r="F2001" s="38"/>
      <c r="G2001" s="39" t="n">
        <v>205</v>
      </c>
      <c r="H2001" s="48" t="n">
        <v>63.414634146341</v>
      </c>
      <c r="I2001" s="41" t="n">
        <v>20.487804878049</v>
      </c>
      <c r="J2001" s="41" t="n">
        <v>9.756097560976</v>
      </c>
      <c r="K2001" s="41" t="n">
        <v>18.048780487805</v>
      </c>
      <c r="L2001" s="41" t="n">
        <v>1.951219512195</v>
      </c>
      <c r="M2001" s="41" t="n">
        <v>15.121951219512</v>
      </c>
      <c r="N2001" s="41" t="n">
        <v>4.878048780488</v>
      </c>
      <c r="O2001" s="41" t="n">
        <v>20.975609756098</v>
      </c>
      <c r="P2001" s="41" t="n">
        <v>0.975609756098</v>
      </c>
      <c r="Q2001" s="41" t="n">
        <v>78.048780487805</v>
      </c>
      <c r="R2001" s="61" t="n">
        <v>155.609756097561</v>
      </c>
    </row>
    <row r="2002" customFormat="false" ht="12.75" hidden="false" customHeight="false" outlineLevel="0" collapsed="false">
      <c r="C2002" s="51"/>
      <c r="D2002" s="52"/>
      <c r="E2002" s="37" t="s">
        <v>186</v>
      </c>
      <c r="F2002" s="38"/>
      <c r="G2002" s="39" t="n">
        <v>363</v>
      </c>
      <c r="H2002" s="48" t="n">
        <v>59.228650137741</v>
      </c>
      <c r="I2002" s="41" t="n">
        <v>21.487603305785</v>
      </c>
      <c r="J2002" s="41" t="n">
        <v>21.763085399449</v>
      </c>
      <c r="K2002" s="41" t="n">
        <v>26.721763085399</v>
      </c>
      <c r="L2002" s="41" t="n">
        <v>6.060606060606</v>
      </c>
      <c r="M2002" s="41" t="n">
        <v>9.917355371901</v>
      </c>
      <c r="N2002" s="41" t="n">
        <v>3.856749311295</v>
      </c>
      <c r="O2002" s="41" t="n">
        <v>25.619834710744</v>
      </c>
      <c r="P2002" s="41" t="n">
        <v>0.826446280992</v>
      </c>
      <c r="Q2002" s="41" t="n">
        <v>73.553719008264</v>
      </c>
      <c r="R2002" s="61" t="n">
        <v>175.482093663912</v>
      </c>
    </row>
    <row r="2003" customFormat="false" ht="12.75" hidden="false" customHeight="false" outlineLevel="0" collapsed="false">
      <c r="C2003" s="51"/>
      <c r="D2003" s="52"/>
      <c r="E2003" s="53" t="s">
        <v>187</v>
      </c>
      <c r="F2003" s="54"/>
      <c r="G2003" s="55" t="n">
        <v>270</v>
      </c>
      <c r="H2003" s="56" t="n">
        <v>64.074074074074</v>
      </c>
      <c r="I2003" s="57" t="n">
        <v>23.703703703704</v>
      </c>
      <c r="J2003" s="57" t="n">
        <v>20.740740740741</v>
      </c>
      <c r="K2003" s="57" t="n">
        <v>41.851851851852</v>
      </c>
      <c r="L2003" s="57" t="n">
        <v>4.074074074074</v>
      </c>
      <c r="M2003" s="57" t="n">
        <v>13.333333333333</v>
      </c>
      <c r="N2003" s="57" t="n">
        <v>4.074074074074</v>
      </c>
      <c r="O2003" s="57" t="n">
        <v>17.407407407407</v>
      </c>
      <c r="P2003" s="57" t="n">
        <v>0.37037037037</v>
      </c>
      <c r="Q2003" s="57" t="n">
        <v>82.222222222222</v>
      </c>
      <c r="R2003" s="62" t="n">
        <v>189.62962962963</v>
      </c>
    </row>
    <row r="2005" customFormat="false" ht="12.75" hidden="false" customHeight="true" outlineLevel="0" collapsed="false">
      <c r="B2005" s="11" t="str">
        <f aca="false">HYPERLINK("#'目次'!B30", "[24]")</f>
        <v>[24]</v>
      </c>
      <c r="C2005" s="12" t="s">
        <v>356</v>
      </c>
      <c r="D2005" s="12"/>
      <c r="E2005" s="12"/>
      <c r="F2005" s="12"/>
      <c r="G2005" s="12"/>
      <c r="H2005" s="12"/>
      <c r="I2005" s="12"/>
      <c r="J2005" s="12"/>
      <c r="K2005" s="12"/>
      <c r="L2005" s="12"/>
      <c r="M2005" s="12"/>
      <c r="N2005" s="12"/>
      <c r="O2005" s="12"/>
      <c r="P2005" s="12"/>
      <c r="Q2005" s="12"/>
      <c r="R2005" s="12"/>
      <c r="S2005" s="12"/>
      <c r="T2005" s="12"/>
      <c r="U2005" s="12"/>
      <c r="V2005" s="12"/>
    </row>
    <row r="2008" customFormat="false" ht="12.75" hidden="false" customHeight="true" outlineLevel="0" collapsed="false">
      <c r="C2008" s="12" t="s">
        <v>138</v>
      </c>
      <c r="D2008" s="12"/>
      <c r="E2008" s="12"/>
      <c r="F2008" s="12"/>
      <c r="G2008" s="12"/>
      <c r="H2008" s="12"/>
      <c r="I2008" s="12"/>
      <c r="J2008" s="12"/>
      <c r="K2008" s="12"/>
      <c r="L2008" s="12"/>
      <c r="M2008" s="12"/>
      <c r="N2008" s="12"/>
      <c r="O2008" s="12"/>
      <c r="P2008" s="12"/>
      <c r="Q2008" s="12"/>
      <c r="R2008" s="12"/>
      <c r="S2008" s="12"/>
      <c r="T2008" s="12"/>
      <c r="U2008" s="12"/>
      <c r="V2008" s="12"/>
    </row>
    <row r="2009" customFormat="false" ht="117" hidden="false" customHeight="false" outlineLevel="0" collapsed="false">
      <c r="C2009" s="13"/>
      <c r="D2009" s="13"/>
      <c r="E2009" s="13"/>
      <c r="F2009" s="13"/>
      <c r="G2009" s="14" t="s">
        <v>139</v>
      </c>
      <c r="H2009" s="15" t="s">
        <v>357</v>
      </c>
      <c r="I2009" s="16" t="s">
        <v>358</v>
      </c>
      <c r="J2009" s="16" t="s">
        <v>359</v>
      </c>
      <c r="K2009" s="16" t="s">
        <v>360</v>
      </c>
      <c r="L2009" s="16" t="s">
        <v>361</v>
      </c>
      <c r="M2009" s="16" t="s">
        <v>228</v>
      </c>
      <c r="N2009" s="16" t="s">
        <v>162</v>
      </c>
      <c r="O2009" s="16" t="s">
        <v>362</v>
      </c>
      <c r="P2009" s="16" t="s">
        <v>363</v>
      </c>
      <c r="Q2009" s="16" t="s">
        <v>342</v>
      </c>
      <c r="R2009" s="17" t="s">
        <v>196</v>
      </c>
    </row>
    <row r="2010" customFormat="false" ht="12.75" hidden="false" customHeight="false" outlineLevel="0" collapsed="false">
      <c r="C2010" s="13"/>
      <c r="D2010" s="13"/>
      <c r="E2010" s="13"/>
      <c r="F2010" s="13"/>
      <c r="G2010" s="18"/>
      <c r="H2010" s="19"/>
      <c r="I2010" s="68" t="s">
        <v>343</v>
      </c>
      <c r="J2010" s="68" t="s">
        <v>344</v>
      </c>
      <c r="K2010" s="68" t="s">
        <v>345</v>
      </c>
      <c r="L2010" s="68" t="s">
        <v>346</v>
      </c>
      <c r="M2010" s="20"/>
      <c r="N2010" s="20"/>
      <c r="O2010" s="20"/>
      <c r="P2010" s="20"/>
      <c r="Q2010" s="20"/>
      <c r="R2010" s="21"/>
    </row>
    <row r="2011" customFormat="false" ht="12.75" hidden="false" customHeight="false" outlineLevel="0" collapsed="false">
      <c r="C2011" s="22"/>
      <c r="D2011" s="23"/>
      <c r="E2011" s="24" t="s">
        <v>139</v>
      </c>
      <c r="F2011" s="25"/>
      <c r="G2011" s="26" t="n">
        <v>1043</v>
      </c>
      <c r="H2011" s="27" t="n">
        <v>13.13518696069</v>
      </c>
      <c r="I2011" s="27" t="n">
        <v>33.652924256951</v>
      </c>
      <c r="J2011" s="27" t="n">
        <v>30.680728667306</v>
      </c>
      <c r="K2011" s="27" t="n">
        <v>12.94343240652</v>
      </c>
      <c r="L2011" s="27" t="n">
        <v>5.848513902205</v>
      </c>
      <c r="M2011" s="27" t="n">
        <v>2.588686481304</v>
      </c>
      <c r="N2011" s="27" t="n">
        <v>1.150527325024</v>
      </c>
      <c r="O2011" s="27" t="n">
        <v>64.333652924257</v>
      </c>
      <c r="P2011" s="27" t="n">
        <v>18.791946308725</v>
      </c>
      <c r="Q2011" s="27" t="n">
        <v>3.108419838524</v>
      </c>
      <c r="R2011" s="59" t="n">
        <v>0.911694951705</v>
      </c>
    </row>
    <row r="2012" customFormat="false" ht="12.75" hidden="false" customHeight="true" outlineLevel="0" collapsed="false">
      <c r="C2012" s="29" t="s">
        <v>144</v>
      </c>
      <c r="D2012" s="30" t="s">
        <v>18</v>
      </c>
      <c r="E2012" s="31" t="s">
        <v>145</v>
      </c>
      <c r="F2012" s="32"/>
      <c r="G2012" s="33" t="n">
        <v>469</v>
      </c>
      <c r="H2012" s="34" t="n">
        <v>13.219616204691</v>
      </c>
      <c r="I2012" s="46" t="n">
        <v>38.805970149254</v>
      </c>
      <c r="J2012" s="46" t="n">
        <v>27.2921108742</v>
      </c>
      <c r="K2012" s="46" t="n">
        <v>11.513859275053</v>
      </c>
      <c r="L2012" s="46" t="n">
        <v>6.396588486141</v>
      </c>
      <c r="M2012" s="46" t="n">
        <v>1.705756929638</v>
      </c>
      <c r="N2012" s="46" t="n">
        <v>1.066098081023</v>
      </c>
      <c r="O2012" s="46" t="n">
        <v>66.098081023454</v>
      </c>
      <c r="P2012" s="46" t="n">
        <v>17.910447761194</v>
      </c>
      <c r="Q2012" s="46" t="n">
        <v>3.172588832487</v>
      </c>
      <c r="R2012" s="60" t="n">
        <v>0.935943224</v>
      </c>
    </row>
    <row r="2013" customFormat="false" ht="12.75" hidden="false" customHeight="false" outlineLevel="0" collapsed="false">
      <c r="C2013" s="29"/>
      <c r="D2013" s="30"/>
      <c r="E2013" s="37" t="s">
        <v>146</v>
      </c>
      <c r="F2013" s="38"/>
      <c r="G2013" s="39" t="n">
        <v>574</v>
      </c>
      <c r="H2013" s="48" t="n">
        <v>13.066202090592</v>
      </c>
      <c r="I2013" s="41" t="n">
        <v>29.442508710801</v>
      </c>
      <c r="J2013" s="41" t="n">
        <v>33.449477351916</v>
      </c>
      <c r="K2013" s="41" t="n">
        <v>14.11149825784</v>
      </c>
      <c r="L2013" s="41" t="n">
        <v>5.400696864111</v>
      </c>
      <c r="M2013" s="41" t="n">
        <v>3.310104529617</v>
      </c>
      <c r="N2013" s="41" t="n">
        <v>1.219512195122</v>
      </c>
      <c r="O2013" s="41" t="n">
        <v>62.891986062718</v>
      </c>
      <c r="P2013" s="41" t="n">
        <v>19.512195121951</v>
      </c>
      <c r="Q2013" s="41" t="n">
        <v>3.054968287526</v>
      </c>
      <c r="R2013" s="61" t="n">
        <v>0.888450880585</v>
      </c>
    </row>
    <row r="2014" customFormat="false" ht="12.75" hidden="false" customHeight="true" outlineLevel="0" collapsed="false">
      <c r="C2014" s="43" t="s">
        <v>147</v>
      </c>
      <c r="D2014" s="44" t="s">
        <v>148</v>
      </c>
      <c r="E2014" s="45" t="s">
        <v>149</v>
      </c>
      <c r="F2014" s="32"/>
      <c r="G2014" s="33" t="n">
        <v>268</v>
      </c>
      <c r="H2014" s="34" t="n">
        <v>10.074626865672</v>
      </c>
      <c r="I2014" s="46" t="n">
        <v>22.014925373134</v>
      </c>
      <c r="J2014" s="46" t="n">
        <v>35.820895522388</v>
      </c>
      <c r="K2014" s="46" t="n">
        <v>17.537313432836</v>
      </c>
      <c r="L2014" s="46" t="n">
        <v>9.701492537313</v>
      </c>
      <c r="M2014" s="46" t="n">
        <v>3.358208955224</v>
      </c>
      <c r="N2014" s="46" t="n">
        <v>1.492537313433</v>
      </c>
      <c r="O2014" s="46" t="n">
        <v>57.835820895522</v>
      </c>
      <c r="P2014" s="46" t="n">
        <v>27.238805970149</v>
      </c>
      <c r="Q2014" s="46" t="n">
        <v>2.824561403509</v>
      </c>
      <c r="R2014" s="60" t="n">
        <v>0.945619290216</v>
      </c>
    </row>
    <row r="2015" customFormat="false" ht="12.75" hidden="false" customHeight="false" outlineLevel="0" collapsed="false">
      <c r="C2015" s="43"/>
      <c r="D2015" s="44"/>
      <c r="E2015" s="47" t="s">
        <v>150</v>
      </c>
      <c r="F2015" s="38"/>
      <c r="G2015" s="39" t="n">
        <v>209</v>
      </c>
      <c r="H2015" s="48" t="n">
        <v>11.004784688995</v>
      </c>
      <c r="I2015" s="41" t="n">
        <v>35.406698564593</v>
      </c>
      <c r="J2015" s="41" t="n">
        <v>31.578947368421</v>
      </c>
      <c r="K2015" s="41" t="n">
        <v>14.832535885167</v>
      </c>
      <c r="L2015" s="41" t="n">
        <v>5.741626794258</v>
      </c>
      <c r="M2015" s="41" t="n">
        <v>0.478468899522</v>
      </c>
      <c r="N2015" s="41" t="n">
        <v>0.956937799043</v>
      </c>
      <c r="O2015" s="41" t="n">
        <v>66.985645933014</v>
      </c>
      <c r="P2015" s="41" t="n">
        <v>20.574162679426</v>
      </c>
      <c r="Q2015" s="41" t="n">
        <v>3.103825136612</v>
      </c>
      <c r="R2015" s="61" t="n">
        <v>0.910944813241</v>
      </c>
    </row>
    <row r="2016" customFormat="false" ht="12.75" hidden="false" customHeight="false" outlineLevel="0" collapsed="false">
      <c r="C2016" s="43"/>
      <c r="D2016" s="44"/>
      <c r="E2016" s="47" t="s">
        <v>151</v>
      </c>
      <c r="F2016" s="38"/>
      <c r="G2016" s="39" t="n">
        <v>204</v>
      </c>
      <c r="H2016" s="48" t="n">
        <v>12.745098039216</v>
      </c>
      <c r="I2016" s="41" t="n">
        <v>38.725490196078</v>
      </c>
      <c r="J2016" s="41" t="n">
        <v>27.941176470588</v>
      </c>
      <c r="K2016" s="41" t="n">
        <v>12.254901960784</v>
      </c>
      <c r="L2016" s="41" t="n">
        <v>5.392156862745</v>
      </c>
      <c r="M2016" s="41" t="n">
        <v>1.960784313725</v>
      </c>
      <c r="N2016" s="41" t="n">
        <v>0.980392156863</v>
      </c>
      <c r="O2016" s="41" t="n">
        <v>66.666666666667</v>
      </c>
      <c r="P2016" s="41" t="n">
        <v>17.647058823529</v>
      </c>
      <c r="Q2016" s="41" t="n">
        <v>3.186046511628</v>
      </c>
      <c r="R2016" s="61" t="n">
        <v>0.911417223092</v>
      </c>
    </row>
    <row r="2017" customFormat="false" ht="12.75" hidden="false" customHeight="false" outlineLevel="0" collapsed="false">
      <c r="C2017" s="43"/>
      <c r="D2017" s="44"/>
      <c r="E2017" s="47" t="s">
        <v>152</v>
      </c>
      <c r="F2017" s="38"/>
      <c r="G2017" s="39" t="n">
        <v>194</v>
      </c>
      <c r="H2017" s="48" t="n">
        <v>13.917525773196</v>
      </c>
      <c r="I2017" s="41" t="n">
        <v>37.113402061856</v>
      </c>
      <c r="J2017" s="41" t="n">
        <v>29.381443298969</v>
      </c>
      <c r="K2017" s="41" t="n">
        <v>9.79381443299</v>
      </c>
      <c r="L2017" s="41" t="n">
        <v>4.123711340206</v>
      </c>
      <c r="M2017" s="41" t="n">
        <v>5.154639175258</v>
      </c>
      <c r="N2017" s="41" t="n">
        <v>0.515463917526</v>
      </c>
      <c r="O2017" s="41" t="n">
        <v>66.494845360825</v>
      </c>
      <c r="P2017" s="41" t="n">
        <v>13.917525773196</v>
      </c>
      <c r="Q2017" s="41" t="n">
        <v>3.237179487179</v>
      </c>
      <c r="R2017" s="61" t="n">
        <v>0.858447056155</v>
      </c>
    </row>
    <row r="2018" customFormat="false" ht="12.75" hidden="false" customHeight="false" outlineLevel="0" collapsed="false">
      <c r="C2018" s="43"/>
      <c r="D2018" s="44"/>
      <c r="E2018" s="47" t="s">
        <v>153</v>
      </c>
      <c r="F2018" s="38"/>
      <c r="G2018" s="39" t="n">
        <v>168</v>
      </c>
      <c r="H2018" s="48" t="n">
        <v>20.238095238095</v>
      </c>
      <c r="I2018" s="41" t="n">
        <v>39.880952380952</v>
      </c>
      <c r="J2018" s="41" t="n">
        <v>26.190476190476</v>
      </c>
      <c r="K2018" s="41" t="n">
        <v>7.738095238095</v>
      </c>
      <c r="L2018" s="41" t="n">
        <v>2.380952380952</v>
      </c>
      <c r="M2018" s="41" t="n">
        <v>1.785714285714</v>
      </c>
      <c r="N2018" s="41" t="n">
        <v>1.785714285714</v>
      </c>
      <c r="O2018" s="41" t="n">
        <v>66.071428571429</v>
      </c>
      <c r="P2018" s="41" t="n">
        <v>10.119047619048</v>
      </c>
      <c r="Q2018" s="41" t="n">
        <v>3.359375</v>
      </c>
      <c r="R2018" s="61" t="n">
        <v>0.791036148969</v>
      </c>
    </row>
    <row r="2019" customFormat="false" ht="12.75" hidden="false" customHeight="false" outlineLevel="0" collapsed="false">
      <c r="C2019" s="43"/>
      <c r="D2019" s="44"/>
      <c r="E2019" s="47" t="s">
        <v>154</v>
      </c>
      <c r="F2019" s="38"/>
      <c r="G2019" s="39" t="n">
        <v>775</v>
      </c>
      <c r="H2019" s="48" t="n">
        <v>14.193548387097</v>
      </c>
      <c r="I2019" s="41" t="n">
        <v>37.677419354839</v>
      </c>
      <c r="J2019" s="41" t="n">
        <v>28.903225806452</v>
      </c>
      <c r="K2019" s="41" t="n">
        <v>11.354838709677</v>
      </c>
      <c r="L2019" s="41" t="n">
        <v>4.516129032258</v>
      </c>
      <c r="M2019" s="41" t="n">
        <v>2.322580645161</v>
      </c>
      <c r="N2019" s="41" t="n">
        <v>1.032258064516</v>
      </c>
      <c r="O2019" s="41" t="n">
        <v>66.58064516129</v>
      </c>
      <c r="P2019" s="41" t="n">
        <v>15.870967741935</v>
      </c>
      <c r="Q2019" s="41" t="n">
        <v>3.209702660407</v>
      </c>
      <c r="R2019" s="61" t="n">
        <v>0.87806770212</v>
      </c>
    </row>
    <row r="2020" customFormat="false" ht="12.75" hidden="false" customHeight="false" outlineLevel="0" collapsed="false">
      <c r="C2020" s="43"/>
      <c r="D2020" s="44"/>
      <c r="E2020" s="47" t="s">
        <v>155</v>
      </c>
      <c r="F2020" s="38"/>
      <c r="G2020" s="39" t="n">
        <v>362</v>
      </c>
      <c r="H2020" s="48" t="n">
        <v>16.850828729282</v>
      </c>
      <c r="I2020" s="41" t="n">
        <v>38.397790055249</v>
      </c>
      <c r="J2020" s="41" t="n">
        <v>27.900552486188</v>
      </c>
      <c r="K2020" s="41" t="n">
        <v>8.839779005525</v>
      </c>
      <c r="L2020" s="41" t="n">
        <v>3.314917127072</v>
      </c>
      <c r="M2020" s="41" t="n">
        <v>3.591160220994</v>
      </c>
      <c r="N2020" s="41" t="n">
        <v>1.104972375691</v>
      </c>
      <c r="O2020" s="41" t="n">
        <v>66.298342541436</v>
      </c>
      <c r="P2020" s="41" t="n">
        <v>12.154696132597</v>
      </c>
      <c r="Q2020" s="41" t="n">
        <v>3.292253521127</v>
      </c>
      <c r="R2020" s="61" t="n">
        <v>0.829540631845</v>
      </c>
    </row>
    <row r="2021" customFormat="false" ht="12.75" hidden="false" customHeight="true" outlineLevel="0" collapsed="false">
      <c r="C2021" s="43"/>
      <c r="D2021" s="44" t="s">
        <v>145</v>
      </c>
      <c r="E2021" s="45" t="s">
        <v>149</v>
      </c>
      <c r="F2021" s="32"/>
      <c r="G2021" s="33" t="n">
        <v>133</v>
      </c>
      <c r="H2021" s="34" t="n">
        <v>11.278195488722</v>
      </c>
      <c r="I2021" s="46" t="n">
        <v>24.06015037594</v>
      </c>
      <c r="J2021" s="46" t="n">
        <v>29.323308270677</v>
      </c>
      <c r="K2021" s="46" t="n">
        <v>17.293233082707</v>
      </c>
      <c r="L2021" s="46" t="n">
        <v>13.533834586466</v>
      </c>
      <c r="M2021" s="46" t="n">
        <v>2.255639097744</v>
      </c>
      <c r="N2021" s="46" t="n">
        <v>2.255639097744</v>
      </c>
      <c r="O2021" s="46" t="n">
        <v>53.383458646617</v>
      </c>
      <c r="P2021" s="46" t="n">
        <v>30.827067669173</v>
      </c>
      <c r="Q2021" s="46" t="n">
        <v>2.758928571429</v>
      </c>
      <c r="R2021" s="60" t="n">
        <v>1.041875783386</v>
      </c>
    </row>
    <row r="2022" customFormat="false" ht="12.75" hidden="false" customHeight="false" outlineLevel="0" collapsed="false">
      <c r="C2022" s="43"/>
      <c r="D2022" s="44"/>
      <c r="E2022" s="47" t="s">
        <v>150</v>
      </c>
      <c r="F2022" s="38"/>
      <c r="G2022" s="39" t="n">
        <v>97</v>
      </c>
      <c r="H2022" s="48" t="n">
        <v>14.432989690722</v>
      </c>
      <c r="I2022" s="41" t="n">
        <v>37.113402061856</v>
      </c>
      <c r="J2022" s="41" t="n">
        <v>31.958762886598</v>
      </c>
      <c r="K2022" s="41" t="n">
        <v>8.247422680412</v>
      </c>
      <c r="L2022" s="41" t="n">
        <v>6.185567010309</v>
      </c>
      <c r="M2022" s="41" t="n">
        <v>1.030927835052</v>
      </c>
      <c r="N2022" s="41" t="n">
        <v>1.030927835052</v>
      </c>
      <c r="O2022" s="41" t="n">
        <v>69.072164948454</v>
      </c>
      <c r="P2022" s="41" t="n">
        <v>14.432989690722</v>
      </c>
      <c r="Q2022" s="41" t="n">
        <v>3.197530864198</v>
      </c>
      <c r="R2022" s="61" t="n">
        <v>0.90027430662</v>
      </c>
    </row>
    <row r="2023" customFormat="false" ht="12.75" hidden="false" customHeight="false" outlineLevel="0" collapsed="false">
      <c r="C2023" s="43"/>
      <c r="D2023" s="44"/>
      <c r="E2023" s="47" t="s">
        <v>151</v>
      </c>
      <c r="F2023" s="38"/>
      <c r="G2023" s="39" t="n">
        <v>85</v>
      </c>
      <c r="H2023" s="48" t="n">
        <v>12.941176470588</v>
      </c>
      <c r="I2023" s="41" t="n">
        <v>44.705882352941</v>
      </c>
      <c r="J2023" s="41" t="n">
        <v>22.352941176471</v>
      </c>
      <c r="K2023" s="41" t="n">
        <v>14.117647058824</v>
      </c>
      <c r="L2023" s="41" t="n">
        <v>3.529411764706</v>
      </c>
      <c r="M2023" s="41" t="n">
        <v>1.176470588235</v>
      </c>
      <c r="N2023" s="41" t="n">
        <v>1.176470588235</v>
      </c>
      <c r="O2023" s="41" t="n">
        <v>67.058823529412</v>
      </c>
      <c r="P2023" s="41" t="n">
        <v>17.647058823529</v>
      </c>
      <c r="Q2023" s="41" t="n">
        <v>3.277777777778</v>
      </c>
      <c r="R2023" s="61" t="n">
        <v>0.891623337107</v>
      </c>
    </row>
    <row r="2024" customFormat="false" ht="12.75" hidden="false" customHeight="false" outlineLevel="0" collapsed="false">
      <c r="C2024" s="43"/>
      <c r="D2024" s="44"/>
      <c r="E2024" s="47" t="s">
        <v>152</v>
      </c>
      <c r="F2024" s="38"/>
      <c r="G2024" s="39" t="n">
        <v>85</v>
      </c>
      <c r="H2024" s="48" t="n">
        <v>14.117647058824</v>
      </c>
      <c r="I2024" s="41" t="n">
        <v>48.235294117647</v>
      </c>
      <c r="J2024" s="41" t="n">
        <v>23.529411764706</v>
      </c>
      <c r="K2024" s="41" t="n">
        <v>7.058823529412</v>
      </c>
      <c r="L2024" s="41" t="n">
        <v>3.529411764706</v>
      </c>
      <c r="M2024" s="41" t="n">
        <v>3.529411764706</v>
      </c>
      <c r="N2024" s="49" t="s">
        <v>143</v>
      </c>
      <c r="O2024" s="41" t="n">
        <v>71.764705882353</v>
      </c>
      <c r="P2024" s="41" t="n">
        <v>10.588235294118</v>
      </c>
      <c r="Q2024" s="41" t="n">
        <v>3.414285714286</v>
      </c>
      <c r="R2024" s="61" t="n">
        <v>0.825198388845</v>
      </c>
    </row>
    <row r="2025" customFormat="false" ht="12.75" hidden="false" customHeight="false" outlineLevel="0" collapsed="false">
      <c r="C2025" s="43"/>
      <c r="D2025" s="44"/>
      <c r="E2025" s="47" t="s">
        <v>153</v>
      </c>
      <c r="F2025" s="38"/>
      <c r="G2025" s="39" t="n">
        <v>69</v>
      </c>
      <c r="H2025" s="48" t="n">
        <v>14.492753623188</v>
      </c>
      <c r="I2025" s="41" t="n">
        <v>50.724637681159</v>
      </c>
      <c r="J2025" s="41" t="n">
        <v>27.536231884058</v>
      </c>
      <c r="K2025" s="41" t="n">
        <v>7.246376811594</v>
      </c>
      <c r="L2025" s="49" t="s">
        <v>143</v>
      </c>
      <c r="M2025" s="49" t="s">
        <v>143</v>
      </c>
      <c r="N2025" s="49" t="s">
        <v>143</v>
      </c>
      <c r="O2025" s="41" t="n">
        <v>78.260869565217</v>
      </c>
      <c r="P2025" s="41" t="n">
        <v>7.246376811594</v>
      </c>
      <c r="Q2025" s="41" t="n">
        <v>3.508474576271</v>
      </c>
      <c r="R2025" s="61" t="n">
        <v>0.653185334525</v>
      </c>
    </row>
    <row r="2026" customFormat="false" ht="12.75" hidden="false" customHeight="false" outlineLevel="0" collapsed="false">
      <c r="C2026" s="43"/>
      <c r="D2026" s="44"/>
      <c r="E2026" s="47" t="s">
        <v>154</v>
      </c>
      <c r="F2026" s="38"/>
      <c r="G2026" s="39" t="n">
        <v>336</v>
      </c>
      <c r="H2026" s="48" t="n">
        <v>13.988095238095</v>
      </c>
      <c r="I2026" s="41" t="n">
        <v>44.642857142857</v>
      </c>
      <c r="J2026" s="41" t="n">
        <v>26.488095238095</v>
      </c>
      <c r="K2026" s="41" t="n">
        <v>9.22619047619</v>
      </c>
      <c r="L2026" s="41" t="n">
        <v>3.571428571429</v>
      </c>
      <c r="M2026" s="41" t="n">
        <v>1.488095238095</v>
      </c>
      <c r="N2026" s="41" t="n">
        <v>0.595238095238</v>
      </c>
      <c r="O2026" s="41" t="n">
        <v>71.130952380952</v>
      </c>
      <c r="P2026" s="41" t="n">
        <v>12.797619047619</v>
      </c>
      <c r="Q2026" s="41" t="n">
        <v>3.336879432624</v>
      </c>
      <c r="R2026" s="61" t="n">
        <v>0.837290269911</v>
      </c>
    </row>
    <row r="2027" customFormat="false" ht="12.75" hidden="false" customHeight="false" outlineLevel="0" collapsed="false">
      <c r="C2027" s="43"/>
      <c r="D2027" s="44"/>
      <c r="E2027" s="47" t="s">
        <v>155</v>
      </c>
      <c r="F2027" s="38"/>
      <c r="G2027" s="39" t="n">
        <v>154</v>
      </c>
      <c r="H2027" s="48" t="n">
        <v>14.285714285714</v>
      </c>
      <c r="I2027" s="41" t="n">
        <v>49.350649350649</v>
      </c>
      <c r="J2027" s="41" t="n">
        <v>25.324675324675</v>
      </c>
      <c r="K2027" s="41" t="n">
        <v>7.142857142857</v>
      </c>
      <c r="L2027" s="41" t="n">
        <v>1.948051948052</v>
      </c>
      <c r="M2027" s="41" t="n">
        <v>1.948051948052</v>
      </c>
      <c r="N2027" s="49" t="s">
        <v>143</v>
      </c>
      <c r="O2027" s="41" t="n">
        <v>74.675324675325</v>
      </c>
      <c r="P2027" s="41" t="n">
        <v>9.090909090909</v>
      </c>
      <c r="Q2027" s="41" t="n">
        <v>3.457364341085</v>
      </c>
      <c r="R2027" s="61" t="n">
        <v>0.750080745008</v>
      </c>
    </row>
    <row r="2028" customFormat="false" ht="12.75" hidden="false" customHeight="true" outlineLevel="0" collapsed="false">
      <c r="C2028" s="43"/>
      <c r="D2028" s="44" t="s">
        <v>146</v>
      </c>
      <c r="E2028" s="45" t="s">
        <v>149</v>
      </c>
      <c r="F2028" s="32"/>
      <c r="G2028" s="33" t="n">
        <v>135</v>
      </c>
      <c r="H2028" s="34" t="n">
        <v>8.888888888889</v>
      </c>
      <c r="I2028" s="46" t="n">
        <v>20</v>
      </c>
      <c r="J2028" s="46" t="n">
        <v>42.222222222222</v>
      </c>
      <c r="K2028" s="46" t="n">
        <v>17.777777777778</v>
      </c>
      <c r="L2028" s="46" t="n">
        <v>5.925925925926</v>
      </c>
      <c r="M2028" s="46" t="n">
        <v>4.444444444444</v>
      </c>
      <c r="N2028" s="46" t="n">
        <v>0.740740740741</v>
      </c>
      <c r="O2028" s="46" t="n">
        <v>62.222222222222</v>
      </c>
      <c r="P2028" s="46" t="n">
        <v>23.703703703704</v>
      </c>
      <c r="Q2028" s="46" t="n">
        <v>2.887931034483</v>
      </c>
      <c r="R2028" s="60" t="n">
        <v>0.842063218985</v>
      </c>
    </row>
    <row r="2029" customFormat="false" ht="12.75" hidden="false" customHeight="false" outlineLevel="0" collapsed="false">
      <c r="C2029" s="43"/>
      <c r="D2029" s="44"/>
      <c r="E2029" s="47" t="s">
        <v>150</v>
      </c>
      <c r="F2029" s="38"/>
      <c r="G2029" s="39" t="n">
        <v>112</v>
      </c>
      <c r="H2029" s="48" t="n">
        <v>8.035714285714</v>
      </c>
      <c r="I2029" s="41" t="n">
        <v>33.928571428571</v>
      </c>
      <c r="J2029" s="41" t="n">
        <v>31.25</v>
      </c>
      <c r="K2029" s="41" t="n">
        <v>20.535714285714</v>
      </c>
      <c r="L2029" s="41" t="n">
        <v>5.357142857143</v>
      </c>
      <c r="M2029" s="49" t="s">
        <v>143</v>
      </c>
      <c r="N2029" s="41" t="n">
        <v>0.892857142857</v>
      </c>
      <c r="O2029" s="41" t="n">
        <v>65.178571428571</v>
      </c>
      <c r="P2029" s="41" t="n">
        <v>25.892857142857</v>
      </c>
      <c r="Q2029" s="41" t="n">
        <v>3.029411764706</v>
      </c>
      <c r="R2029" s="61" t="n">
        <v>0.916902689298</v>
      </c>
    </row>
    <row r="2030" customFormat="false" ht="12.75" hidden="false" customHeight="false" outlineLevel="0" collapsed="false">
      <c r="C2030" s="43"/>
      <c r="D2030" s="44"/>
      <c r="E2030" s="47" t="s">
        <v>151</v>
      </c>
      <c r="F2030" s="38"/>
      <c r="G2030" s="39" t="n">
        <v>119</v>
      </c>
      <c r="H2030" s="48" t="n">
        <v>12.605042016807</v>
      </c>
      <c r="I2030" s="41" t="n">
        <v>34.453781512605</v>
      </c>
      <c r="J2030" s="41" t="n">
        <v>31.932773109244</v>
      </c>
      <c r="K2030" s="41" t="n">
        <v>10.924369747899</v>
      </c>
      <c r="L2030" s="41" t="n">
        <v>6.72268907563</v>
      </c>
      <c r="M2030" s="41" t="n">
        <v>2.521008403361</v>
      </c>
      <c r="N2030" s="41" t="n">
        <v>0.840336134454</v>
      </c>
      <c r="O2030" s="41" t="n">
        <v>66.386554621849</v>
      </c>
      <c r="P2030" s="41" t="n">
        <v>17.647058823529</v>
      </c>
      <c r="Q2030" s="41" t="n">
        <v>3.12</v>
      </c>
      <c r="R2030" s="61" t="n">
        <v>0.924197713772</v>
      </c>
    </row>
    <row r="2031" customFormat="false" ht="12.75" hidden="false" customHeight="false" outlineLevel="0" collapsed="false">
      <c r="C2031" s="43"/>
      <c r="D2031" s="44"/>
      <c r="E2031" s="47" t="s">
        <v>152</v>
      </c>
      <c r="F2031" s="38"/>
      <c r="G2031" s="39" t="n">
        <v>109</v>
      </c>
      <c r="H2031" s="48" t="n">
        <v>13.761467889908</v>
      </c>
      <c r="I2031" s="41" t="n">
        <v>28.440366972477</v>
      </c>
      <c r="J2031" s="41" t="n">
        <v>33.94495412844</v>
      </c>
      <c r="K2031" s="41" t="n">
        <v>11.926605504587</v>
      </c>
      <c r="L2031" s="41" t="n">
        <v>4.587155963303</v>
      </c>
      <c r="M2031" s="41" t="n">
        <v>6.422018348624</v>
      </c>
      <c r="N2031" s="41" t="n">
        <v>0.917431192661</v>
      </c>
      <c r="O2031" s="41" t="n">
        <v>62.385321100917</v>
      </c>
      <c r="P2031" s="41" t="n">
        <v>16.51376146789</v>
      </c>
      <c r="Q2031" s="41" t="n">
        <v>3.093023255814</v>
      </c>
      <c r="R2031" s="61" t="n">
        <v>0.862662185628</v>
      </c>
    </row>
    <row r="2032" customFormat="false" ht="12.75" hidden="false" customHeight="false" outlineLevel="0" collapsed="false">
      <c r="C2032" s="43"/>
      <c r="D2032" s="44"/>
      <c r="E2032" s="47" t="s">
        <v>153</v>
      </c>
      <c r="F2032" s="38"/>
      <c r="G2032" s="39" t="n">
        <v>99</v>
      </c>
      <c r="H2032" s="48" t="n">
        <v>24.242424242424</v>
      </c>
      <c r="I2032" s="41" t="n">
        <v>32.323232323232</v>
      </c>
      <c r="J2032" s="41" t="n">
        <v>25.252525252525</v>
      </c>
      <c r="K2032" s="41" t="n">
        <v>8.080808080808</v>
      </c>
      <c r="L2032" s="41" t="n">
        <v>4.040404040404</v>
      </c>
      <c r="M2032" s="41" t="n">
        <v>3.030303030303</v>
      </c>
      <c r="N2032" s="41" t="n">
        <v>3.030303030303</v>
      </c>
      <c r="O2032" s="41" t="n">
        <v>57.575757575758</v>
      </c>
      <c r="P2032" s="41" t="n">
        <v>12.121212121212</v>
      </c>
      <c r="Q2032" s="41" t="n">
        <v>3.231884057971</v>
      </c>
      <c r="R2032" s="61" t="n">
        <v>0.876908465547</v>
      </c>
    </row>
    <row r="2033" customFormat="false" ht="12.75" hidden="false" customHeight="false" outlineLevel="0" collapsed="false">
      <c r="C2033" s="43"/>
      <c r="D2033" s="44"/>
      <c r="E2033" s="47" t="s">
        <v>154</v>
      </c>
      <c r="F2033" s="38"/>
      <c r="G2033" s="39" t="n">
        <v>439</v>
      </c>
      <c r="H2033" s="48" t="n">
        <v>14.350797266515</v>
      </c>
      <c r="I2033" s="41" t="n">
        <v>32.346241457859</v>
      </c>
      <c r="J2033" s="41" t="n">
        <v>30.751708428246</v>
      </c>
      <c r="K2033" s="41" t="n">
        <v>12.984054669704</v>
      </c>
      <c r="L2033" s="41" t="n">
        <v>5.239179954442</v>
      </c>
      <c r="M2033" s="41" t="n">
        <v>2.961275626424</v>
      </c>
      <c r="N2033" s="41" t="n">
        <v>1.366742596811</v>
      </c>
      <c r="O2033" s="41" t="n">
        <v>63.097949886105</v>
      </c>
      <c r="P2033" s="41" t="n">
        <v>18.223234624146</v>
      </c>
      <c r="Q2033" s="41" t="n">
        <v>3.109243697479</v>
      </c>
      <c r="R2033" s="61" t="n">
        <v>0.897467560364</v>
      </c>
    </row>
    <row r="2034" customFormat="false" ht="12.75" hidden="false" customHeight="false" outlineLevel="0" collapsed="false">
      <c r="C2034" s="43"/>
      <c r="D2034" s="44"/>
      <c r="E2034" s="47" t="s">
        <v>155</v>
      </c>
      <c r="F2034" s="38"/>
      <c r="G2034" s="39" t="n">
        <v>208</v>
      </c>
      <c r="H2034" s="48" t="n">
        <v>18.75</v>
      </c>
      <c r="I2034" s="41" t="n">
        <v>30.288461538462</v>
      </c>
      <c r="J2034" s="41" t="n">
        <v>29.807692307692</v>
      </c>
      <c r="K2034" s="41" t="n">
        <v>10.096153846154</v>
      </c>
      <c r="L2034" s="41" t="n">
        <v>4.326923076923</v>
      </c>
      <c r="M2034" s="41" t="n">
        <v>4.807692307692</v>
      </c>
      <c r="N2034" s="41" t="n">
        <v>1.923076923077</v>
      </c>
      <c r="O2034" s="41" t="n">
        <v>60.096153846154</v>
      </c>
      <c r="P2034" s="41" t="n">
        <v>14.423076923077</v>
      </c>
      <c r="Q2034" s="41" t="n">
        <v>3.154838709677</v>
      </c>
      <c r="R2034" s="61" t="n">
        <v>0.868959188466</v>
      </c>
    </row>
    <row r="2035" customFormat="false" ht="12.75" hidden="false" customHeight="true" outlineLevel="0" collapsed="false">
      <c r="C2035" s="43" t="s">
        <v>156</v>
      </c>
      <c r="D2035" s="44" t="s">
        <v>148</v>
      </c>
      <c r="E2035" s="31" t="s">
        <v>157</v>
      </c>
      <c r="F2035" s="32"/>
      <c r="G2035" s="33" t="n">
        <v>72</v>
      </c>
      <c r="H2035" s="34" t="n">
        <v>13.888888888889</v>
      </c>
      <c r="I2035" s="46" t="n">
        <v>20.833333333333</v>
      </c>
      <c r="J2035" s="46" t="n">
        <v>30.555555555556</v>
      </c>
      <c r="K2035" s="46" t="n">
        <v>12.5</v>
      </c>
      <c r="L2035" s="46" t="n">
        <v>16.666666666667</v>
      </c>
      <c r="M2035" s="46" t="n">
        <v>2.777777777778</v>
      </c>
      <c r="N2035" s="46" t="n">
        <v>2.777777777778</v>
      </c>
      <c r="O2035" s="46" t="n">
        <v>51.388888888889</v>
      </c>
      <c r="P2035" s="46" t="n">
        <v>29.166666666667</v>
      </c>
      <c r="Q2035" s="46" t="n">
        <v>2.689655172414</v>
      </c>
      <c r="R2035" s="60" t="n">
        <v>1.079423116749</v>
      </c>
    </row>
    <row r="2036" customFormat="false" ht="25.5" hidden="false" customHeight="false" outlineLevel="0" collapsed="false">
      <c r="C2036" s="43"/>
      <c r="D2036" s="44"/>
      <c r="E2036" s="37" t="s">
        <v>158</v>
      </c>
      <c r="F2036" s="38"/>
      <c r="G2036" s="39" t="n">
        <v>535</v>
      </c>
      <c r="H2036" s="48" t="n">
        <v>11.401869158879</v>
      </c>
      <c r="I2036" s="41" t="n">
        <v>39.81308411215</v>
      </c>
      <c r="J2036" s="41" t="n">
        <v>31.028037383178</v>
      </c>
      <c r="K2036" s="41" t="n">
        <v>11.588785046729</v>
      </c>
      <c r="L2036" s="41" t="n">
        <v>2.616822429907</v>
      </c>
      <c r="M2036" s="41" t="n">
        <v>2.803738317757</v>
      </c>
      <c r="N2036" s="41" t="n">
        <v>0.747663551402</v>
      </c>
      <c r="O2036" s="41" t="n">
        <v>70.841121495327</v>
      </c>
      <c r="P2036" s="41" t="n">
        <v>14.205607476636</v>
      </c>
      <c r="Q2036" s="41" t="n">
        <v>3.27032967033</v>
      </c>
      <c r="R2036" s="61" t="n">
        <v>0.809836893554</v>
      </c>
    </row>
    <row r="2037" customFormat="false" ht="39" hidden="false" customHeight="false" outlineLevel="0" collapsed="false">
      <c r="C2037" s="43"/>
      <c r="D2037" s="44"/>
      <c r="E2037" s="37" t="s">
        <v>159</v>
      </c>
      <c r="F2037" s="38"/>
      <c r="G2037" s="39" t="n">
        <v>12</v>
      </c>
      <c r="H2037" s="40" t="s">
        <v>143</v>
      </c>
      <c r="I2037" s="41" t="n">
        <v>16.666666666667</v>
      </c>
      <c r="J2037" s="41" t="n">
        <v>50</v>
      </c>
      <c r="K2037" s="49" t="s">
        <v>143</v>
      </c>
      <c r="L2037" s="41" t="n">
        <v>25</v>
      </c>
      <c r="M2037" s="41" t="n">
        <v>8.333333333333</v>
      </c>
      <c r="N2037" s="49" t="s">
        <v>143</v>
      </c>
      <c r="O2037" s="41" t="n">
        <v>66.666666666667</v>
      </c>
      <c r="P2037" s="41" t="n">
        <v>25</v>
      </c>
      <c r="Q2037" s="41" t="n">
        <v>2.636363636364</v>
      </c>
      <c r="R2037" s="61" t="n">
        <v>1.120064933183</v>
      </c>
    </row>
    <row r="2038" customFormat="false" ht="39" hidden="false" customHeight="false" outlineLevel="0" collapsed="false">
      <c r="C2038" s="43"/>
      <c r="D2038" s="44"/>
      <c r="E2038" s="37" t="s">
        <v>160</v>
      </c>
      <c r="F2038" s="38"/>
      <c r="G2038" s="39" t="n">
        <v>185</v>
      </c>
      <c r="H2038" s="48" t="n">
        <v>12.972972972973</v>
      </c>
      <c r="I2038" s="41" t="n">
        <v>22.702702702703</v>
      </c>
      <c r="J2038" s="41" t="n">
        <v>29.72972972973</v>
      </c>
      <c r="K2038" s="41" t="n">
        <v>20.540540540541</v>
      </c>
      <c r="L2038" s="41" t="n">
        <v>11.351351351351</v>
      </c>
      <c r="M2038" s="41" t="n">
        <v>1.081081081081</v>
      </c>
      <c r="N2038" s="41" t="n">
        <v>1.621621621622</v>
      </c>
      <c r="O2038" s="41" t="n">
        <v>52.432432432432</v>
      </c>
      <c r="P2038" s="41" t="n">
        <v>31.891891891892</v>
      </c>
      <c r="Q2038" s="41" t="n">
        <v>2.75641025641</v>
      </c>
      <c r="R2038" s="61" t="n">
        <v>0.999172527785</v>
      </c>
    </row>
    <row r="2039" customFormat="false" ht="25.5" hidden="false" customHeight="false" outlineLevel="0" collapsed="false">
      <c r="C2039" s="43"/>
      <c r="D2039" s="44"/>
      <c r="E2039" s="37" t="s">
        <v>161</v>
      </c>
      <c r="F2039" s="38"/>
      <c r="G2039" s="39" t="n">
        <v>238</v>
      </c>
      <c r="H2039" s="48" t="n">
        <v>17.647058823529</v>
      </c>
      <c r="I2039" s="41" t="n">
        <v>33.193277310924</v>
      </c>
      <c r="J2039" s="41" t="n">
        <v>29.411764705882</v>
      </c>
      <c r="K2039" s="41" t="n">
        <v>10.924369747899</v>
      </c>
      <c r="L2039" s="41" t="n">
        <v>4.621848739496</v>
      </c>
      <c r="M2039" s="41" t="n">
        <v>2.941176470588</v>
      </c>
      <c r="N2039" s="41" t="n">
        <v>1.260504201681</v>
      </c>
      <c r="O2039" s="41" t="n">
        <v>62.605042016807</v>
      </c>
      <c r="P2039" s="41" t="n">
        <v>15.546218487395</v>
      </c>
      <c r="Q2039" s="41" t="n">
        <v>3.166666666667</v>
      </c>
      <c r="R2039" s="61" t="n">
        <v>0.881746832984</v>
      </c>
    </row>
    <row r="2040" customFormat="false" ht="12.75" hidden="false" customHeight="false" outlineLevel="0" collapsed="false">
      <c r="C2040" s="43"/>
      <c r="D2040" s="44"/>
      <c r="E2040" s="37" t="s">
        <v>162</v>
      </c>
      <c r="F2040" s="38"/>
      <c r="G2040" s="39" t="n">
        <v>1</v>
      </c>
      <c r="H2040" s="40" t="s">
        <v>143</v>
      </c>
      <c r="I2040" s="49" t="s">
        <v>143</v>
      </c>
      <c r="J2040" s="41" t="n">
        <v>100</v>
      </c>
      <c r="K2040" s="49" t="s">
        <v>143</v>
      </c>
      <c r="L2040" s="49" t="s">
        <v>143</v>
      </c>
      <c r="M2040" s="49" t="s">
        <v>143</v>
      </c>
      <c r="N2040" s="49" t="s">
        <v>143</v>
      </c>
      <c r="O2040" s="41" t="n">
        <v>100</v>
      </c>
      <c r="P2040" s="49" t="s">
        <v>143</v>
      </c>
      <c r="Q2040" s="41" t="n">
        <v>3</v>
      </c>
      <c r="R2040" s="61" t="n">
        <v>0</v>
      </c>
    </row>
    <row r="2041" customFormat="false" ht="12.75" hidden="false" customHeight="true" outlineLevel="0" collapsed="false">
      <c r="C2041" s="43"/>
      <c r="D2041" s="44" t="s">
        <v>145</v>
      </c>
      <c r="E2041" s="31" t="s">
        <v>157</v>
      </c>
      <c r="F2041" s="32"/>
      <c r="G2041" s="33" t="n">
        <v>45</v>
      </c>
      <c r="H2041" s="34" t="n">
        <v>15.555555555556</v>
      </c>
      <c r="I2041" s="46" t="n">
        <v>17.777777777778</v>
      </c>
      <c r="J2041" s="46" t="n">
        <v>31.111111111111</v>
      </c>
      <c r="K2041" s="46" t="n">
        <v>13.333333333333</v>
      </c>
      <c r="L2041" s="46" t="n">
        <v>20</v>
      </c>
      <c r="M2041" s="35" t="s">
        <v>143</v>
      </c>
      <c r="N2041" s="46" t="n">
        <v>2.222222222222</v>
      </c>
      <c r="O2041" s="46" t="n">
        <v>48.888888888889</v>
      </c>
      <c r="P2041" s="46" t="n">
        <v>33.333333333333</v>
      </c>
      <c r="Q2041" s="46" t="n">
        <v>2.567567567568</v>
      </c>
      <c r="R2041" s="60" t="n">
        <v>1.09393633119</v>
      </c>
    </row>
    <row r="2042" customFormat="false" ht="25.5" hidden="false" customHeight="false" outlineLevel="0" collapsed="false">
      <c r="C2042" s="43"/>
      <c r="D2042" s="44"/>
      <c r="E2042" s="37" t="s">
        <v>158</v>
      </c>
      <c r="F2042" s="38"/>
      <c r="G2042" s="39" t="n">
        <v>289</v>
      </c>
      <c r="H2042" s="48" t="n">
        <v>13.494809688581</v>
      </c>
      <c r="I2042" s="41" t="n">
        <v>43.944636678201</v>
      </c>
      <c r="J2042" s="41" t="n">
        <v>26.989619377163</v>
      </c>
      <c r="K2042" s="41" t="n">
        <v>10.38062283737</v>
      </c>
      <c r="L2042" s="41" t="n">
        <v>3.114186851211</v>
      </c>
      <c r="M2042" s="41" t="n">
        <v>1.384083044983</v>
      </c>
      <c r="N2042" s="41" t="n">
        <v>0.692041522491</v>
      </c>
      <c r="O2042" s="41" t="n">
        <v>70.934256055363</v>
      </c>
      <c r="P2042" s="41" t="n">
        <v>13.494809688581</v>
      </c>
      <c r="Q2042" s="41" t="n">
        <v>3.323770491803</v>
      </c>
      <c r="R2042" s="61" t="n">
        <v>0.830048169428</v>
      </c>
    </row>
    <row r="2043" customFormat="false" ht="39" hidden="false" customHeight="false" outlineLevel="0" collapsed="false">
      <c r="C2043" s="43"/>
      <c r="D2043" s="44"/>
      <c r="E2043" s="37" t="s">
        <v>159</v>
      </c>
      <c r="F2043" s="38"/>
      <c r="G2043" s="39" t="n">
        <v>7</v>
      </c>
      <c r="H2043" s="40" t="s">
        <v>143</v>
      </c>
      <c r="I2043" s="41" t="n">
        <v>14.285714285714</v>
      </c>
      <c r="J2043" s="41" t="n">
        <v>57.142857142857</v>
      </c>
      <c r="K2043" s="49" t="s">
        <v>143</v>
      </c>
      <c r="L2043" s="41" t="n">
        <v>28.571428571429</v>
      </c>
      <c r="M2043" s="49" t="s">
        <v>143</v>
      </c>
      <c r="N2043" s="49" t="s">
        <v>143</v>
      </c>
      <c r="O2043" s="41" t="n">
        <v>71.428571428571</v>
      </c>
      <c r="P2043" s="41" t="n">
        <v>28.571428571429</v>
      </c>
      <c r="Q2043" s="41" t="n">
        <v>2.571428571429</v>
      </c>
      <c r="R2043" s="61" t="n">
        <v>1.133893419028</v>
      </c>
    </row>
    <row r="2044" customFormat="false" ht="39" hidden="false" customHeight="false" outlineLevel="0" collapsed="false">
      <c r="C2044" s="43"/>
      <c r="D2044" s="44"/>
      <c r="E2044" s="37" t="s">
        <v>160</v>
      </c>
      <c r="F2044" s="38"/>
      <c r="G2044" s="39" t="n">
        <v>79</v>
      </c>
      <c r="H2044" s="48" t="n">
        <v>11.392405063291</v>
      </c>
      <c r="I2044" s="41" t="n">
        <v>27.848101265823</v>
      </c>
      <c r="J2044" s="41" t="n">
        <v>25.316455696203</v>
      </c>
      <c r="K2044" s="41" t="n">
        <v>20.253164556962</v>
      </c>
      <c r="L2044" s="41" t="n">
        <v>10.126582278481</v>
      </c>
      <c r="M2044" s="41" t="n">
        <v>2.53164556962</v>
      </c>
      <c r="N2044" s="41" t="n">
        <v>2.53164556962</v>
      </c>
      <c r="O2044" s="41" t="n">
        <v>53.164556962025</v>
      </c>
      <c r="P2044" s="41" t="n">
        <v>30.379746835443</v>
      </c>
      <c r="Q2044" s="41" t="n">
        <v>2.848484848485</v>
      </c>
      <c r="R2044" s="61" t="n">
        <v>1.026456552229</v>
      </c>
    </row>
    <row r="2045" customFormat="false" ht="25.5" hidden="false" customHeight="false" outlineLevel="0" collapsed="false">
      <c r="C2045" s="43"/>
      <c r="D2045" s="44"/>
      <c r="E2045" s="37" t="s">
        <v>161</v>
      </c>
      <c r="F2045" s="38"/>
      <c r="G2045" s="39" t="n">
        <v>48</v>
      </c>
      <c r="H2045" s="48" t="n">
        <v>14.583333333333</v>
      </c>
      <c r="I2045" s="41" t="n">
        <v>50</v>
      </c>
      <c r="J2045" s="41" t="n">
        <v>22.916666666667</v>
      </c>
      <c r="K2045" s="41" t="n">
        <v>4.166666666667</v>
      </c>
      <c r="L2045" s="41" t="n">
        <v>4.166666666667</v>
      </c>
      <c r="M2045" s="41" t="n">
        <v>4.166666666667</v>
      </c>
      <c r="N2045" s="49" t="s">
        <v>143</v>
      </c>
      <c r="O2045" s="41" t="n">
        <v>72.916666666667</v>
      </c>
      <c r="P2045" s="41" t="n">
        <v>8.333333333333</v>
      </c>
      <c r="Q2045" s="41" t="n">
        <v>3.461538461538</v>
      </c>
      <c r="R2045" s="61" t="n">
        <v>0.822261126604</v>
      </c>
    </row>
    <row r="2046" customFormat="false" ht="12.75" hidden="false" customHeight="false" outlineLevel="0" collapsed="false">
      <c r="C2046" s="43"/>
      <c r="D2046" s="44"/>
      <c r="E2046" s="37" t="s">
        <v>162</v>
      </c>
      <c r="F2046" s="38"/>
      <c r="G2046" s="39" t="n">
        <v>1</v>
      </c>
      <c r="H2046" s="40" t="s">
        <v>143</v>
      </c>
      <c r="I2046" s="49" t="s">
        <v>143</v>
      </c>
      <c r="J2046" s="41" t="n">
        <v>100</v>
      </c>
      <c r="K2046" s="49" t="s">
        <v>143</v>
      </c>
      <c r="L2046" s="49" t="s">
        <v>143</v>
      </c>
      <c r="M2046" s="49" t="s">
        <v>143</v>
      </c>
      <c r="N2046" s="49" t="s">
        <v>143</v>
      </c>
      <c r="O2046" s="41" t="n">
        <v>100</v>
      </c>
      <c r="P2046" s="49" t="s">
        <v>143</v>
      </c>
      <c r="Q2046" s="41" t="n">
        <v>3</v>
      </c>
      <c r="R2046" s="61" t="n">
        <v>0</v>
      </c>
    </row>
    <row r="2047" customFormat="false" ht="12.75" hidden="false" customHeight="true" outlineLevel="0" collapsed="false">
      <c r="C2047" s="43"/>
      <c r="D2047" s="44" t="s">
        <v>146</v>
      </c>
      <c r="E2047" s="31" t="s">
        <v>157</v>
      </c>
      <c r="F2047" s="32"/>
      <c r="G2047" s="33" t="n">
        <v>27</v>
      </c>
      <c r="H2047" s="34" t="n">
        <v>11.111111111111</v>
      </c>
      <c r="I2047" s="46" t="n">
        <v>25.925925925926</v>
      </c>
      <c r="J2047" s="46" t="n">
        <v>29.62962962963</v>
      </c>
      <c r="K2047" s="46" t="n">
        <v>11.111111111111</v>
      </c>
      <c r="L2047" s="46" t="n">
        <v>11.111111111111</v>
      </c>
      <c r="M2047" s="46" t="n">
        <v>7.407407407407</v>
      </c>
      <c r="N2047" s="46" t="n">
        <v>3.703703703704</v>
      </c>
      <c r="O2047" s="46" t="n">
        <v>55.555555555556</v>
      </c>
      <c r="P2047" s="46" t="n">
        <v>22.222222222222</v>
      </c>
      <c r="Q2047" s="46" t="n">
        <v>2.904761904762</v>
      </c>
      <c r="R2047" s="60" t="n">
        <v>1.044258679866</v>
      </c>
    </row>
    <row r="2048" customFormat="false" ht="25.5" hidden="false" customHeight="false" outlineLevel="0" collapsed="false">
      <c r="C2048" s="43"/>
      <c r="D2048" s="44"/>
      <c r="E2048" s="37" t="s">
        <v>158</v>
      </c>
      <c r="F2048" s="38"/>
      <c r="G2048" s="39" t="n">
        <v>246</v>
      </c>
      <c r="H2048" s="48" t="n">
        <v>8.943089430894</v>
      </c>
      <c r="I2048" s="41" t="n">
        <v>34.959349593496</v>
      </c>
      <c r="J2048" s="41" t="n">
        <v>35.772357723577</v>
      </c>
      <c r="K2048" s="41" t="n">
        <v>13.008130081301</v>
      </c>
      <c r="L2048" s="41" t="n">
        <v>2.032520325203</v>
      </c>
      <c r="M2048" s="41" t="n">
        <v>4.471544715447</v>
      </c>
      <c r="N2048" s="41" t="n">
        <v>0.813008130081</v>
      </c>
      <c r="O2048" s="41" t="n">
        <v>70.731707317073</v>
      </c>
      <c r="P2048" s="41" t="n">
        <v>15.040650406504</v>
      </c>
      <c r="Q2048" s="41" t="n">
        <v>3.208530805687</v>
      </c>
      <c r="R2048" s="61" t="n">
        <v>0.783230929121</v>
      </c>
    </row>
    <row r="2049" customFormat="false" ht="39" hidden="false" customHeight="false" outlineLevel="0" collapsed="false">
      <c r="C2049" s="43"/>
      <c r="D2049" s="44"/>
      <c r="E2049" s="37" t="s">
        <v>159</v>
      </c>
      <c r="F2049" s="38"/>
      <c r="G2049" s="39" t="n">
        <v>5</v>
      </c>
      <c r="H2049" s="40" t="s">
        <v>143</v>
      </c>
      <c r="I2049" s="41" t="n">
        <v>20</v>
      </c>
      <c r="J2049" s="41" t="n">
        <v>40</v>
      </c>
      <c r="K2049" s="49" t="s">
        <v>143</v>
      </c>
      <c r="L2049" s="41" t="n">
        <v>20</v>
      </c>
      <c r="M2049" s="41" t="n">
        <v>20</v>
      </c>
      <c r="N2049" s="49" t="s">
        <v>143</v>
      </c>
      <c r="O2049" s="41" t="n">
        <v>60</v>
      </c>
      <c r="P2049" s="41" t="n">
        <v>20</v>
      </c>
      <c r="Q2049" s="41" t="n">
        <v>2.75</v>
      </c>
      <c r="R2049" s="61" t="n">
        <v>1.258305739212</v>
      </c>
    </row>
    <row r="2050" customFormat="false" ht="39" hidden="false" customHeight="false" outlineLevel="0" collapsed="false">
      <c r="C2050" s="43"/>
      <c r="D2050" s="44"/>
      <c r="E2050" s="37" t="s">
        <v>160</v>
      </c>
      <c r="F2050" s="38"/>
      <c r="G2050" s="39" t="n">
        <v>106</v>
      </c>
      <c r="H2050" s="48" t="n">
        <v>14.150943396226</v>
      </c>
      <c r="I2050" s="41" t="n">
        <v>18.867924528302</v>
      </c>
      <c r="J2050" s="41" t="n">
        <v>33.018867924528</v>
      </c>
      <c r="K2050" s="41" t="n">
        <v>20.754716981132</v>
      </c>
      <c r="L2050" s="41" t="n">
        <v>12.264150943396</v>
      </c>
      <c r="M2050" s="49" t="s">
        <v>143</v>
      </c>
      <c r="N2050" s="41" t="n">
        <v>0.943396226415</v>
      </c>
      <c r="O2050" s="41" t="n">
        <v>51.88679245283</v>
      </c>
      <c r="P2050" s="41" t="n">
        <v>33.018867924528</v>
      </c>
      <c r="Q2050" s="41" t="n">
        <v>2.688888888889</v>
      </c>
      <c r="R2050" s="61" t="n">
        <v>0.978929069109</v>
      </c>
    </row>
    <row r="2051" customFormat="false" ht="25.5" hidden="false" customHeight="false" outlineLevel="0" collapsed="false">
      <c r="C2051" s="43"/>
      <c r="D2051" s="44"/>
      <c r="E2051" s="37" t="s">
        <v>161</v>
      </c>
      <c r="F2051" s="38"/>
      <c r="G2051" s="39" t="n">
        <v>190</v>
      </c>
      <c r="H2051" s="48" t="n">
        <v>18.421052631579</v>
      </c>
      <c r="I2051" s="41" t="n">
        <v>28.947368421053</v>
      </c>
      <c r="J2051" s="41" t="n">
        <v>31.052631578947</v>
      </c>
      <c r="K2051" s="41" t="n">
        <v>12.631578947368</v>
      </c>
      <c r="L2051" s="41" t="n">
        <v>4.736842105263</v>
      </c>
      <c r="M2051" s="41" t="n">
        <v>2.631578947368</v>
      </c>
      <c r="N2051" s="41" t="n">
        <v>1.578947368421</v>
      </c>
      <c r="O2051" s="41" t="n">
        <v>60</v>
      </c>
      <c r="P2051" s="41" t="n">
        <v>17.368421052632</v>
      </c>
      <c r="Q2051" s="41" t="n">
        <v>3.08843537415</v>
      </c>
      <c r="R2051" s="61" t="n">
        <v>0.883061068243</v>
      </c>
    </row>
    <row r="2052" customFormat="false" ht="12.75" hidden="false" customHeight="false" outlineLevel="0" collapsed="false">
      <c r="C2052" s="43"/>
      <c r="D2052" s="44"/>
      <c r="E2052" s="37" t="s">
        <v>162</v>
      </c>
      <c r="F2052" s="38"/>
      <c r="G2052" s="39" t="n">
        <v>0</v>
      </c>
      <c r="H2052" s="40" t="s">
        <v>143</v>
      </c>
      <c r="I2052" s="49" t="s">
        <v>143</v>
      </c>
      <c r="J2052" s="49" t="s">
        <v>143</v>
      </c>
      <c r="K2052" s="49" t="s">
        <v>143</v>
      </c>
      <c r="L2052" s="49" t="s">
        <v>143</v>
      </c>
      <c r="M2052" s="49" t="s">
        <v>143</v>
      </c>
      <c r="N2052" s="49" t="s">
        <v>143</v>
      </c>
      <c r="O2052" s="49" t="s">
        <v>143</v>
      </c>
      <c r="P2052" s="49" t="s">
        <v>143</v>
      </c>
      <c r="Q2052" s="49" t="s">
        <v>143</v>
      </c>
      <c r="R2052" s="42" t="s">
        <v>143</v>
      </c>
    </row>
    <row r="2053" customFormat="false" ht="12.75" hidden="false" customHeight="true" outlineLevel="0" collapsed="false">
      <c r="C2053" s="43" t="s">
        <v>163</v>
      </c>
      <c r="D2053" s="44" t="s">
        <v>148</v>
      </c>
      <c r="E2053" s="31" t="s">
        <v>164</v>
      </c>
      <c r="F2053" s="32"/>
      <c r="G2053" s="33" t="n">
        <v>425</v>
      </c>
      <c r="H2053" s="34" t="n">
        <v>15.058823529412</v>
      </c>
      <c r="I2053" s="46" t="n">
        <v>26.352941176471</v>
      </c>
      <c r="J2053" s="46" t="n">
        <v>30.352941176471</v>
      </c>
      <c r="K2053" s="46" t="n">
        <v>15.294117647059</v>
      </c>
      <c r="L2053" s="46" t="n">
        <v>9.411764705882</v>
      </c>
      <c r="M2053" s="46" t="n">
        <v>2.117647058824</v>
      </c>
      <c r="N2053" s="46" t="n">
        <v>1.411764705882</v>
      </c>
      <c r="O2053" s="46" t="n">
        <v>56.705882352941</v>
      </c>
      <c r="P2053" s="46" t="n">
        <v>24.705882352941</v>
      </c>
      <c r="Q2053" s="46" t="n">
        <v>2.904624277457</v>
      </c>
      <c r="R2053" s="60" t="n">
        <v>0.983711695063</v>
      </c>
    </row>
    <row r="2054" customFormat="false" ht="12.75" hidden="false" customHeight="false" outlineLevel="0" collapsed="false">
      <c r="C2054" s="43"/>
      <c r="D2054" s="44"/>
      <c r="E2054" s="37" t="s">
        <v>165</v>
      </c>
      <c r="F2054" s="38"/>
      <c r="G2054" s="39" t="n">
        <v>503</v>
      </c>
      <c r="H2054" s="48" t="n">
        <v>11.530815109344</v>
      </c>
      <c r="I2054" s="41" t="n">
        <v>40.357852882704</v>
      </c>
      <c r="J2054" s="41" t="n">
        <v>31.411530815109</v>
      </c>
      <c r="K2054" s="41" t="n">
        <v>11.133200795229</v>
      </c>
      <c r="L2054" s="41" t="n">
        <v>2.186878727634</v>
      </c>
      <c r="M2054" s="41" t="n">
        <v>2.58449304175</v>
      </c>
      <c r="N2054" s="41" t="n">
        <v>0.795228628231</v>
      </c>
      <c r="O2054" s="41" t="n">
        <v>71.769383697813</v>
      </c>
      <c r="P2054" s="41" t="n">
        <v>13.320079522863</v>
      </c>
      <c r="Q2054" s="41" t="n">
        <v>3.292056074766</v>
      </c>
      <c r="R2054" s="61" t="n">
        <v>0.790003395265</v>
      </c>
    </row>
    <row r="2055" customFormat="false" ht="12.75" hidden="false" customHeight="false" outlineLevel="0" collapsed="false">
      <c r="C2055" s="43"/>
      <c r="D2055" s="44"/>
      <c r="E2055" s="37" t="s">
        <v>166</v>
      </c>
      <c r="F2055" s="38"/>
      <c r="G2055" s="39" t="n">
        <v>5</v>
      </c>
      <c r="H2055" s="40" t="s">
        <v>143</v>
      </c>
      <c r="I2055" s="41" t="n">
        <v>40</v>
      </c>
      <c r="J2055" s="41" t="n">
        <v>40</v>
      </c>
      <c r="K2055" s="41" t="n">
        <v>20</v>
      </c>
      <c r="L2055" s="49" t="s">
        <v>143</v>
      </c>
      <c r="M2055" s="49" t="s">
        <v>143</v>
      </c>
      <c r="N2055" s="49" t="s">
        <v>143</v>
      </c>
      <c r="O2055" s="41" t="n">
        <v>80</v>
      </c>
      <c r="P2055" s="41" t="n">
        <v>20</v>
      </c>
      <c r="Q2055" s="41" t="n">
        <v>3.2</v>
      </c>
      <c r="R2055" s="61" t="n">
        <v>0.836660026534</v>
      </c>
    </row>
    <row r="2056" customFormat="false" ht="12.75" hidden="false" customHeight="false" outlineLevel="0" collapsed="false">
      <c r="C2056" s="43"/>
      <c r="D2056" s="44"/>
      <c r="E2056" s="37" t="s">
        <v>167</v>
      </c>
      <c r="F2056" s="38"/>
      <c r="G2056" s="39" t="n">
        <v>71</v>
      </c>
      <c r="H2056" s="48" t="n">
        <v>8.450704225352</v>
      </c>
      <c r="I2056" s="41" t="n">
        <v>38.028169014085</v>
      </c>
      <c r="J2056" s="41" t="n">
        <v>25.352112676056</v>
      </c>
      <c r="K2056" s="41" t="n">
        <v>15.492957746479</v>
      </c>
      <c r="L2056" s="41" t="n">
        <v>8.450704225352</v>
      </c>
      <c r="M2056" s="41" t="n">
        <v>2.816901408451</v>
      </c>
      <c r="N2056" s="41" t="n">
        <v>1.408450704225</v>
      </c>
      <c r="O2056" s="41" t="n">
        <v>63.380281690141</v>
      </c>
      <c r="P2056" s="41" t="n">
        <v>23.943661971831</v>
      </c>
      <c r="Q2056" s="41" t="n">
        <v>3.064516129032</v>
      </c>
      <c r="R2056" s="61" t="n">
        <v>1.006063058056</v>
      </c>
    </row>
    <row r="2057" customFormat="false" ht="12.75" hidden="false" customHeight="false" outlineLevel="0" collapsed="false">
      <c r="C2057" s="43"/>
      <c r="D2057" s="44"/>
      <c r="E2057" s="37" t="s">
        <v>168</v>
      </c>
      <c r="F2057" s="38"/>
      <c r="G2057" s="39" t="n">
        <v>14</v>
      </c>
      <c r="H2057" s="48" t="n">
        <v>21.428571428571</v>
      </c>
      <c r="I2057" s="49" t="s">
        <v>143</v>
      </c>
      <c r="J2057" s="41" t="n">
        <v>42.857142857143</v>
      </c>
      <c r="K2057" s="49" t="s">
        <v>143</v>
      </c>
      <c r="L2057" s="41" t="n">
        <v>21.428571428571</v>
      </c>
      <c r="M2057" s="41" t="n">
        <v>7.142857142857</v>
      </c>
      <c r="N2057" s="41" t="n">
        <v>7.142857142857</v>
      </c>
      <c r="O2057" s="41" t="n">
        <v>42.857142857143</v>
      </c>
      <c r="P2057" s="41" t="n">
        <v>21.428571428571</v>
      </c>
      <c r="Q2057" s="41" t="n">
        <v>2.333333333333</v>
      </c>
      <c r="R2057" s="61" t="n">
        <v>1</v>
      </c>
    </row>
    <row r="2058" customFormat="false" ht="12.75" hidden="false" customHeight="false" outlineLevel="0" collapsed="false">
      <c r="C2058" s="43"/>
      <c r="D2058" s="44"/>
      <c r="E2058" s="37" t="s">
        <v>169</v>
      </c>
      <c r="F2058" s="38"/>
      <c r="G2058" s="39" t="n">
        <v>19</v>
      </c>
      <c r="H2058" s="48" t="n">
        <v>26.315789473684</v>
      </c>
      <c r="I2058" s="41" t="n">
        <v>21.052631578947</v>
      </c>
      <c r="J2058" s="41" t="n">
        <v>31.578947368421</v>
      </c>
      <c r="K2058" s="41" t="n">
        <v>5.263157894737</v>
      </c>
      <c r="L2058" s="41" t="n">
        <v>5.263157894737</v>
      </c>
      <c r="M2058" s="41" t="n">
        <v>10.526315789474</v>
      </c>
      <c r="N2058" s="49" t="s">
        <v>143</v>
      </c>
      <c r="O2058" s="41" t="n">
        <v>52.631578947368</v>
      </c>
      <c r="P2058" s="41" t="n">
        <v>10.526315789474</v>
      </c>
      <c r="Q2058" s="41" t="n">
        <v>3.083333333333</v>
      </c>
      <c r="R2058" s="61" t="n">
        <v>0.900336637379</v>
      </c>
    </row>
    <row r="2059" customFormat="false" ht="12.75" hidden="false" customHeight="false" outlineLevel="0" collapsed="false">
      <c r="C2059" s="43"/>
      <c r="D2059" s="44"/>
      <c r="E2059" s="37" t="s">
        <v>162</v>
      </c>
      <c r="F2059" s="38"/>
      <c r="G2059" s="39" t="n">
        <v>6</v>
      </c>
      <c r="H2059" s="48" t="n">
        <v>16.666666666667</v>
      </c>
      <c r="I2059" s="41" t="n">
        <v>50</v>
      </c>
      <c r="J2059" s="41" t="n">
        <v>16.666666666667</v>
      </c>
      <c r="K2059" s="41" t="n">
        <v>16.666666666667</v>
      </c>
      <c r="L2059" s="49" t="s">
        <v>143</v>
      </c>
      <c r="M2059" s="49" t="s">
        <v>143</v>
      </c>
      <c r="N2059" s="49" t="s">
        <v>143</v>
      </c>
      <c r="O2059" s="41" t="n">
        <v>66.666666666667</v>
      </c>
      <c r="P2059" s="41" t="n">
        <v>16.666666666667</v>
      </c>
      <c r="Q2059" s="41" t="n">
        <v>3.4</v>
      </c>
      <c r="R2059" s="61" t="n">
        <v>0.894427191</v>
      </c>
    </row>
    <row r="2060" customFormat="false" ht="12.75" hidden="false" customHeight="true" outlineLevel="0" collapsed="false">
      <c r="C2060" s="43"/>
      <c r="D2060" s="44" t="s">
        <v>145</v>
      </c>
      <c r="E2060" s="31" t="s">
        <v>164</v>
      </c>
      <c r="F2060" s="32"/>
      <c r="G2060" s="33" t="n">
        <v>139</v>
      </c>
      <c r="H2060" s="34" t="n">
        <v>11.510791366906</v>
      </c>
      <c r="I2060" s="46" t="n">
        <v>28.776978417266</v>
      </c>
      <c r="J2060" s="46" t="n">
        <v>25.89928057554</v>
      </c>
      <c r="K2060" s="46" t="n">
        <v>15.827338129496</v>
      </c>
      <c r="L2060" s="46" t="n">
        <v>12.94964028777</v>
      </c>
      <c r="M2060" s="46" t="n">
        <v>2.877697841727</v>
      </c>
      <c r="N2060" s="46" t="n">
        <v>2.158273381295</v>
      </c>
      <c r="O2060" s="46" t="n">
        <v>54.676258992806</v>
      </c>
      <c r="P2060" s="46" t="n">
        <v>28.776978417266</v>
      </c>
      <c r="Q2060" s="46" t="n">
        <v>2.844827586207</v>
      </c>
      <c r="R2060" s="60" t="n">
        <v>1.068143031261</v>
      </c>
    </row>
    <row r="2061" customFormat="false" ht="12.75" hidden="false" customHeight="false" outlineLevel="0" collapsed="false">
      <c r="C2061" s="43"/>
      <c r="D2061" s="44"/>
      <c r="E2061" s="37" t="s">
        <v>165</v>
      </c>
      <c r="F2061" s="38"/>
      <c r="G2061" s="39" t="n">
        <v>273</v>
      </c>
      <c r="H2061" s="48" t="n">
        <v>13.919413919414</v>
      </c>
      <c r="I2061" s="41" t="n">
        <v>45.421245421245</v>
      </c>
      <c r="J2061" s="41" t="n">
        <v>26.007326007326</v>
      </c>
      <c r="K2061" s="41" t="n">
        <v>9.52380952381</v>
      </c>
      <c r="L2061" s="41" t="n">
        <v>2.930402930403</v>
      </c>
      <c r="M2061" s="41" t="n">
        <v>1.465201465201</v>
      </c>
      <c r="N2061" s="41" t="n">
        <v>0.732600732601</v>
      </c>
      <c r="O2061" s="41" t="n">
        <v>71.428571428571</v>
      </c>
      <c r="P2061" s="41" t="n">
        <v>12.454212454212</v>
      </c>
      <c r="Q2061" s="41" t="n">
        <v>3.35807860262</v>
      </c>
      <c r="R2061" s="61" t="n">
        <v>0.818207161241</v>
      </c>
    </row>
    <row r="2062" customFormat="false" ht="12.75" hidden="false" customHeight="false" outlineLevel="0" collapsed="false">
      <c r="C2062" s="43"/>
      <c r="D2062" s="44"/>
      <c r="E2062" s="37" t="s">
        <v>166</v>
      </c>
      <c r="F2062" s="38"/>
      <c r="G2062" s="39" t="n">
        <v>2</v>
      </c>
      <c r="H2062" s="40" t="s">
        <v>143</v>
      </c>
      <c r="I2062" s="49" t="s">
        <v>143</v>
      </c>
      <c r="J2062" s="41" t="n">
        <v>100</v>
      </c>
      <c r="K2062" s="49" t="s">
        <v>143</v>
      </c>
      <c r="L2062" s="49" t="s">
        <v>143</v>
      </c>
      <c r="M2062" s="49" t="s">
        <v>143</v>
      </c>
      <c r="N2062" s="49" t="s">
        <v>143</v>
      </c>
      <c r="O2062" s="41" t="n">
        <v>100</v>
      </c>
      <c r="P2062" s="49" t="s">
        <v>143</v>
      </c>
      <c r="Q2062" s="41" t="n">
        <v>3</v>
      </c>
      <c r="R2062" s="61" t="n">
        <v>0</v>
      </c>
    </row>
    <row r="2063" customFormat="false" ht="12.75" hidden="false" customHeight="false" outlineLevel="0" collapsed="false">
      <c r="C2063" s="43"/>
      <c r="D2063" s="44"/>
      <c r="E2063" s="37" t="s">
        <v>167</v>
      </c>
      <c r="F2063" s="38"/>
      <c r="G2063" s="39" t="n">
        <v>35</v>
      </c>
      <c r="H2063" s="48" t="n">
        <v>11.428571428571</v>
      </c>
      <c r="I2063" s="41" t="n">
        <v>40</v>
      </c>
      <c r="J2063" s="41" t="n">
        <v>28.571428571429</v>
      </c>
      <c r="K2063" s="41" t="n">
        <v>14.285714285714</v>
      </c>
      <c r="L2063" s="41" t="n">
        <v>5.714285714286</v>
      </c>
      <c r="M2063" s="49" t="s">
        <v>143</v>
      </c>
      <c r="N2063" s="49" t="s">
        <v>143</v>
      </c>
      <c r="O2063" s="41" t="n">
        <v>68.571428571429</v>
      </c>
      <c r="P2063" s="41" t="n">
        <v>20</v>
      </c>
      <c r="Q2063" s="41" t="n">
        <v>3.161290322581</v>
      </c>
      <c r="R2063" s="61" t="n">
        <v>0.934407983469</v>
      </c>
    </row>
    <row r="2064" customFormat="false" ht="12.75" hidden="false" customHeight="false" outlineLevel="0" collapsed="false">
      <c r="C2064" s="43"/>
      <c r="D2064" s="44"/>
      <c r="E2064" s="37" t="s">
        <v>168</v>
      </c>
      <c r="F2064" s="38"/>
      <c r="G2064" s="39" t="n">
        <v>8</v>
      </c>
      <c r="H2064" s="48" t="n">
        <v>12.5</v>
      </c>
      <c r="I2064" s="49" t="s">
        <v>143</v>
      </c>
      <c r="J2064" s="41" t="n">
        <v>62.5</v>
      </c>
      <c r="K2064" s="49" t="s">
        <v>143</v>
      </c>
      <c r="L2064" s="41" t="n">
        <v>25</v>
      </c>
      <c r="M2064" s="49" t="s">
        <v>143</v>
      </c>
      <c r="N2064" s="49" t="s">
        <v>143</v>
      </c>
      <c r="O2064" s="41" t="n">
        <v>62.5</v>
      </c>
      <c r="P2064" s="41" t="n">
        <v>25</v>
      </c>
      <c r="Q2064" s="41" t="n">
        <v>2.428571428571</v>
      </c>
      <c r="R2064" s="61" t="n">
        <v>0.975900072949</v>
      </c>
    </row>
    <row r="2065" customFormat="false" ht="12.75" hidden="false" customHeight="false" outlineLevel="0" collapsed="false">
      <c r="C2065" s="43"/>
      <c r="D2065" s="44"/>
      <c r="E2065" s="37" t="s">
        <v>169</v>
      </c>
      <c r="F2065" s="38"/>
      <c r="G2065" s="39" t="n">
        <v>8</v>
      </c>
      <c r="H2065" s="48" t="n">
        <v>37.5</v>
      </c>
      <c r="I2065" s="41" t="n">
        <v>12.5</v>
      </c>
      <c r="J2065" s="41" t="n">
        <v>37.5</v>
      </c>
      <c r="K2065" s="41" t="n">
        <v>12.5</v>
      </c>
      <c r="L2065" s="49" t="s">
        <v>143</v>
      </c>
      <c r="M2065" s="49" t="s">
        <v>143</v>
      </c>
      <c r="N2065" s="49" t="s">
        <v>143</v>
      </c>
      <c r="O2065" s="41" t="n">
        <v>50</v>
      </c>
      <c r="P2065" s="41" t="n">
        <v>12.5</v>
      </c>
      <c r="Q2065" s="41" t="n">
        <v>3</v>
      </c>
      <c r="R2065" s="61" t="n">
        <v>0.707106781187</v>
      </c>
    </row>
    <row r="2066" customFormat="false" ht="12.75" hidden="false" customHeight="false" outlineLevel="0" collapsed="false">
      <c r="C2066" s="43"/>
      <c r="D2066" s="44"/>
      <c r="E2066" s="37" t="s">
        <v>162</v>
      </c>
      <c r="F2066" s="38"/>
      <c r="G2066" s="39" t="n">
        <v>4</v>
      </c>
      <c r="H2066" s="40" t="s">
        <v>143</v>
      </c>
      <c r="I2066" s="41" t="n">
        <v>75</v>
      </c>
      <c r="J2066" s="41" t="n">
        <v>25</v>
      </c>
      <c r="K2066" s="49" t="s">
        <v>143</v>
      </c>
      <c r="L2066" s="49" t="s">
        <v>143</v>
      </c>
      <c r="M2066" s="49" t="s">
        <v>143</v>
      </c>
      <c r="N2066" s="49" t="s">
        <v>143</v>
      </c>
      <c r="O2066" s="41" t="n">
        <v>100</v>
      </c>
      <c r="P2066" s="49" t="s">
        <v>143</v>
      </c>
      <c r="Q2066" s="41" t="n">
        <v>3.75</v>
      </c>
      <c r="R2066" s="61" t="n">
        <v>0.5</v>
      </c>
    </row>
    <row r="2067" customFormat="false" ht="12.75" hidden="false" customHeight="true" outlineLevel="0" collapsed="false">
      <c r="C2067" s="43"/>
      <c r="D2067" s="44" t="s">
        <v>146</v>
      </c>
      <c r="E2067" s="31" t="s">
        <v>164</v>
      </c>
      <c r="F2067" s="32"/>
      <c r="G2067" s="33" t="n">
        <v>286</v>
      </c>
      <c r="H2067" s="34" t="n">
        <v>16.783216783217</v>
      </c>
      <c r="I2067" s="46" t="n">
        <v>25.174825174825</v>
      </c>
      <c r="J2067" s="46" t="n">
        <v>32.517482517483</v>
      </c>
      <c r="K2067" s="46" t="n">
        <v>15.034965034965</v>
      </c>
      <c r="L2067" s="46" t="n">
        <v>7.692307692308</v>
      </c>
      <c r="M2067" s="46" t="n">
        <v>1.748251748252</v>
      </c>
      <c r="N2067" s="46" t="n">
        <v>1.048951048951</v>
      </c>
      <c r="O2067" s="46" t="n">
        <v>57.692307692308</v>
      </c>
      <c r="P2067" s="46" t="n">
        <v>22.727272727273</v>
      </c>
      <c r="Q2067" s="46" t="n">
        <v>2.934782608696</v>
      </c>
      <c r="R2067" s="60" t="n">
        <v>0.939250233202</v>
      </c>
    </row>
    <row r="2068" customFormat="false" ht="12.75" hidden="false" customHeight="false" outlineLevel="0" collapsed="false">
      <c r="C2068" s="43"/>
      <c r="D2068" s="44"/>
      <c r="E2068" s="37" t="s">
        <v>165</v>
      </c>
      <c r="F2068" s="38"/>
      <c r="G2068" s="39" t="n">
        <v>230</v>
      </c>
      <c r="H2068" s="48" t="n">
        <v>8.695652173913</v>
      </c>
      <c r="I2068" s="41" t="n">
        <v>34.347826086957</v>
      </c>
      <c r="J2068" s="41" t="n">
        <v>37.826086956522</v>
      </c>
      <c r="K2068" s="41" t="n">
        <v>13.04347826087</v>
      </c>
      <c r="L2068" s="41" t="n">
        <v>1.304347826087</v>
      </c>
      <c r="M2068" s="41" t="n">
        <v>3.913043478261</v>
      </c>
      <c r="N2068" s="41" t="n">
        <v>0.869565217391</v>
      </c>
      <c r="O2068" s="41" t="n">
        <v>72.173913043478</v>
      </c>
      <c r="P2068" s="41" t="n">
        <v>14.347826086957</v>
      </c>
      <c r="Q2068" s="41" t="n">
        <v>3.21608040201</v>
      </c>
      <c r="R2068" s="61" t="n">
        <v>0.751122199885</v>
      </c>
    </row>
    <row r="2069" customFormat="false" ht="12.75" hidden="false" customHeight="false" outlineLevel="0" collapsed="false">
      <c r="C2069" s="43"/>
      <c r="D2069" s="44"/>
      <c r="E2069" s="37" t="s">
        <v>166</v>
      </c>
      <c r="F2069" s="38"/>
      <c r="G2069" s="39" t="n">
        <v>3</v>
      </c>
      <c r="H2069" s="40" t="s">
        <v>143</v>
      </c>
      <c r="I2069" s="41" t="n">
        <v>66.666666666667</v>
      </c>
      <c r="J2069" s="49" t="s">
        <v>143</v>
      </c>
      <c r="K2069" s="41" t="n">
        <v>33.333333333333</v>
      </c>
      <c r="L2069" s="49" t="s">
        <v>143</v>
      </c>
      <c r="M2069" s="49" t="s">
        <v>143</v>
      </c>
      <c r="N2069" s="49" t="s">
        <v>143</v>
      </c>
      <c r="O2069" s="41" t="n">
        <v>66.666666666667</v>
      </c>
      <c r="P2069" s="41" t="n">
        <v>33.333333333333</v>
      </c>
      <c r="Q2069" s="41" t="n">
        <v>3.333333333333</v>
      </c>
      <c r="R2069" s="61" t="n">
        <v>1.154700538379</v>
      </c>
    </row>
    <row r="2070" customFormat="false" ht="12.75" hidden="false" customHeight="false" outlineLevel="0" collapsed="false">
      <c r="C2070" s="43"/>
      <c r="D2070" s="44"/>
      <c r="E2070" s="37" t="s">
        <v>167</v>
      </c>
      <c r="F2070" s="38"/>
      <c r="G2070" s="39" t="n">
        <v>36</v>
      </c>
      <c r="H2070" s="48" t="n">
        <v>5.555555555556</v>
      </c>
      <c r="I2070" s="41" t="n">
        <v>36.111111111111</v>
      </c>
      <c r="J2070" s="41" t="n">
        <v>22.222222222222</v>
      </c>
      <c r="K2070" s="41" t="n">
        <v>16.666666666667</v>
      </c>
      <c r="L2070" s="41" t="n">
        <v>11.111111111111</v>
      </c>
      <c r="M2070" s="41" t="n">
        <v>5.555555555556</v>
      </c>
      <c r="N2070" s="41" t="n">
        <v>2.777777777778</v>
      </c>
      <c r="O2070" s="41" t="n">
        <v>58.333333333333</v>
      </c>
      <c r="P2070" s="41" t="n">
        <v>27.777777777778</v>
      </c>
      <c r="Q2070" s="41" t="n">
        <v>2.967741935484</v>
      </c>
      <c r="R2070" s="61" t="n">
        <v>1.07962558225</v>
      </c>
    </row>
    <row r="2071" customFormat="false" ht="12.75" hidden="false" customHeight="false" outlineLevel="0" collapsed="false">
      <c r="C2071" s="43"/>
      <c r="D2071" s="44"/>
      <c r="E2071" s="37" t="s">
        <v>168</v>
      </c>
      <c r="F2071" s="38"/>
      <c r="G2071" s="39" t="n">
        <v>6</v>
      </c>
      <c r="H2071" s="48" t="n">
        <v>33.333333333333</v>
      </c>
      <c r="I2071" s="49" t="s">
        <v>143</v>
      </c>
      <c r="J2071" s="41" t="n">
        <v>16.666666666667</v>
      </c>
      <c r="K2071" s="49" t="s">
        <v>143</v>
      </c>
      <c r="L2071" s="41" t="n">
        <v>16.666666666667</v>
      </c>
      <c r="M2071" s="41" t="n">
        <v>16.666666666667</v>
      </c>
      <c r="N2071" s="41" t="n">
        <v>16.666666666667</v>
      </c>
      <c r="O2071" s="41" t="n">
        <v>16.666666666667</v>
      </c>
      <c r="P2071" s="41" t="n">
        <v>16.666666666667</v>
      </c>
      <c r="Q2071" s="41" t="n">
        <v>2</v>
      </c>
      <c r="R2071" s="61" t="n">
        <v>1.414213562373</v>
      </c>
    </row>
    <row r="2072" customFormat="false" ht="12.75" hidden="false" customHeight="false" outlineLevel="0" collapsed="false">
      <c r="C2072" s="43"/>
      <c r="D2072" s="44"/>
      <c r="E2072" s="37" t="s">
        <v>169</v>
      </c>
      <c r="F2072" s="38"/>
      <c r="G2072" s="39" t="n">
        <v>11</v>
      </c>
      <c r="H2072" s="48" t="n">
        <v>18.181818181818</v>
      </c>
      <c r="I2072" s="41" t="n">
        <v>27.272727272727</v>
      </c>
      <c r="J2072" s="41" t="n">
        <v>27.272727272727</v>
      </c>
      <c r="K2072" s="49" t="s">
        <v>143</v>
      </c>
      <c r="L2072" s="41" t="n">
        <v>9.090909090909</v>
      </c>
      <c r="M2072" s="41" t="n">
        <v>18.181818181818</v>
      </c>
      <c r="N2072" s="49" t="s">
        <v>143</v>
      </c>
      <c r="O2072" s="41" t="n">
        <v>54.545454545455</v>
      </c>
      <c r="P2072" s="41" t="n">
        <v>9.090909090909</v>
      </c>
      <c r="Q2072" s="41" t="n">
        <v>3.142857142857</v>
      </c>
      <c r="R2072" s="61" t="n">
        <v>1.06904496765</v>
      </c>
    </row>
    <row r="2073" customFormat="false" ht="12.75" hidden="false" customHeight="false" outlineLevel="0" collapsed="false">
      <c r="C2073" s="43"/>
      <c r="D2073" s="44"/>
      <c r="E2073" s="37" t="s">
        <v>162</v>
      </c>
      <c r="F2073" s="38"/>
      <c r="G2073" s="39" t="n">
        <v>2</v>
      </c>
      <c r="H2073" s="48" t="n">
        <v>50</v>
      </c>
      <c r="I2073" s="49" t="s">
        <v>143</v>
      </c>
      <c r="J2073" s="49" t="s">
        <v>143</v>
      </c>
      <c r="K2073" s="41" t="n">
        <v>50</v>
      </c>
      <c r="L2073" s="49" t="s">
        <v>143</v>
      </c>
      <c r="M2073" s="49" t="s">
        <v>143</v>
      </c>
      <c r="N2073" s="49" t="s">
        <v>143</v>
      </c>
      <c r="O2073" s="49" t="s">
        <v>143</v>
      </c>
      <c r="P2073" s="41" t="n">
        <v>50</v>
      </c>
      <c r="Q2073" s="41" t="n">
        <v>2</v>
      </c>
      <c r="R2073" s="61" t="n">
        <v>0</v>
      </c>
    </row>
    <row r="2074" customFormat="false" ht="12.75" hidden="false" customHeight="true" outlineLevel="0" collapsed="false">
      <c r="C2074" s="43" t="s">
        <v>170</v>
      </c>
      <c r="D2074" s="30" t="s">
        <v>18</v>
      </c>
      <c r="E2074" s="31" t="s">
        <v>171</v>
      </c>
      <c r="F2074" s="32"/>
      <c r="G2074" s="33" t="n">
        <v>396</v>
      </c>
      <c r="H2074" s="34" t="n">
        <v>12.626262626263</v>
      </c>
      <c r="I2074" s="46" t="n">
        <v>41.414141414141</v>
      </c>
      <c r="J2074" s="46" t="n">
        <v>33.333333333333</v>
      </c>
      <c r="K2074" s="46" t="n">
        <v>8.080808080808</v>
      </c>
      <c r="L2074" s="46" t="n">
        <v>1.767676767677</v>
      </c>
      <c r="M2074" s="46" t="n">
        <v>2.020202020202</v>
      </c>
      <c r="N2074" s="46" t="n">
        <v>0.757575757576</v>
      </c>
      <c r="O2074" s="46" t="n">
        <v>74.747474747475</v>
      </c>
      <c r="P2074" s="46" t="n">
        <v>9.848484848485</v>
      </c>
      <c r="Q2074" s="46" t="n">
        <v>3.35223880597</v>
      </c>
      <c r="R2074" s="60" t="n">
        <v>0.739063618792</v>
      </c>
    </row>
    <row r="2075" customFormat="false" ht="25.5" hidden="false" customHeight="false" outlineLevel="0" collapsed="false">
      <c r="C2075" s="43"/>
      <c r="D2075" s="30"/>
      <c r="E2075" s="37" t="s">
        <v>172</v>
      </c>
      <c r="F2075" s="38"/>
      <c r="G2075" s="39" t="n">
        <v>193</v>
      </c>
      <c r="H2075" s="48" t="n">
        <v>11.917098445596</v>
      </c>
      <c r="I2075" s="41" t="n">
        <v>47.150259067358</v>
      </c>
      <c r="J2075" s="41" t="n">
        <v>29.015544041451</v>
      </c>
      <c r="K2075" s="41" t="n">
        <v>8.80829015544</v>
      </c>
      <c r="L2075" s="41" t="n">
        <v>2.072538860104</v>
      </c>
      <c r="M2075" s="41" t="n">
        <v>1.036269430052</v>
      </c>
      <c r="N2075" s="49" t="s">
        <v>143</v>
      </c>
      <c r="O2075" s="41" t="n">
        <v>76.165803108808</v>
      </c>
      <c r="P2075" s="41" t="n">
        <v>10.880829015544</v>
      </c>
      <c r="Q2075" s="41" t="n">
        <v>3.392857142857</v>
      </c>
      <c r="R2075" s="61" t="n">
        <v>0.766325037632</v>
      </c>
    </row>
    <row r="2076" customFormat="false" ht="12.75" hidden="false" customHeight="false" outlineLevel="0" collapsed="false">
      <c r="C2076" s="43"/>
      <c r="D2076" s="30"/>
      <c r="E2076" s="37" t="s">
        <v>173</v>
      </c>
      <c r="F2076" s="38"/>
      <c r="G2076" s="39" t="n">
        <v>39</v>
      </c>
      <c r="H2076" s="48" t="n">
        <v>7.692307692308</v>
      </c>
      <c r="I2076" s="41" t="n">
        <v>28.205128205128</v>
      </c>
      <c r="J2076" s="41" t="n">
        <v>28.205128205128</v>
      </c>
      <c r="K2076" s="41" t="n">
        <v>20.512820512821</v>
      </c>
      <c r="L2076" s="41" t="n">
        <v>15.384615384615</v>
      </c>
      <c r="M2076" s="49" t="s">
        <v>143</v>
      </c>
      <c r="N2076" s="49" t="s">
        <v>143</v>
      </c>
      <c r="O2076" s="41" t="n">
        <v>56.410256410256</v>
      </c>
      <c r="P2076" s="41" t="n">
        <v>35.897435897436</v>
      </c>
      <c r="Q2076" s="41" t="n">
        <v>2.75</v>
      </c>
      <c r="R2076" s="61" t="n">
        <v>1.079020720045</v>
      </c>
    </row>
    <row r="2077" customFormat="false" ht="39" hidden="false" customHeight="false" outlineLevel="0" collapsed="false">
      <c r="C2077" s="43"/>
      <c r="D2077" s="30"/>
      <c r="E2077" s="37" t="s">
        <v>174</v>
      </c>
      <c r="F2077" s="38"/>
      <c r="G2077" s="39" t="n">
        <v>386</v>
      </c>
      <c r="H2077" s="48" t="n">
        <v>14.507772020725</v>
      </c>
      <c r="I2077" s="41" t="n">
        <v>20.984455958549</v>
      </c>
      <c r="J2077" s="41" t="n">
        <v>29.015544041451</v>
      </c>
      <c r="K2077" s="41" t="n">
        <v>18.652849740933</v>
      </c>
      <c r="L2077" s="41" t="n">
        <v>11.139896373057</v>
      </c>
      <c r="M2077" s="41" t="n">
        <v>3.626943005181</v>
      </c>
      <c r="N2077" s="41" t="n">
        <v>2.072538860104</v>
      </c>
      <c r="O2077" s="41" t="n">
        <v>50</v>
      </c>
      <c r="P2077" s="41" t="n">
        <v>29.79274611399</v>
      </c>
      <c r="Q2077" s="41" t="n">
        <v>2.75</v>
      </c>
      <c r="R2077" s="61" t="n">
        <v>0.997962092848</v>
      </c>
    </row>
    <row r="2078" customFormat="false" ht="12.75" hidden="false" customHeight="false" outlineLevel="0" collapsed="false">
      <c r="C2078" s="43"/>
      <c r="D2078" s="30"/>
      <c r="E2078" s="37" t="s">
        <v>175</v>
      </c>
      <c r="F2078" s="38"/>
      <c r="G2078" s="39" t="n">
        <v>15</v>
      </c>
      <c r="H2078" s="48" t="n">
        <v>26.666666666667</v>
      </c>
      <c r="I2078" s="41" t="n">
        <v>13.333333333333</v>
      </c>
      <c r="J2078" s="41" t="n">
        <v>13.333333333333</v>
      </c>
      <c r="K2078" s="41" t="n">
        <v>26.666666666667</v>
      </c>
      <c r="L2078" s="41" t="n">
        <v>6.666666666667</v>
      </c>
      <c r="M2078" s="41" t="n">
        <v>6.666666666667</v>
      </c>
      <c r="N2078" s="41" t="n">
        <v>6.666666666667</v>
      </c>
      <c r="O2078" s="41" t="n">
        <v>26.666666666667</v>
      </c>
      <c r="P2078" s="41" t="n">
        <v>33.333333333333</v>
      </c>
      <c r="Q2078" s="41" t="n">
        <v>2.555555555556</v>
      </c>
      <c r="R2078" s="61" t="n">
        <v>1.01379375505</v>
      </c>
    </row>
    <row r="2079" customFormat="false" ht="12.75" hidden="false" customHeight="false" outlineLevel="0" collapsed="false">
      <c r="C2079" s="43"/>
      <c r="D2079" s="30"/>
      <c r="E2079" s="37" t="s">
        <v>169</v>
      </c>
      <c r="F2079" s="38"/>
      <c r="G2079" s="39" t="n">
        <v>14</v>
      </c>
      <c r="H2079" s="48" t="n">
        <v>7.142857142857</v>
      </c>
      <c r="I2079" s="41" t="n">
        <v>14.285714285714</v>
      </c>
      <c r="J2079" s="41" t="n">
        <v>50</v>
      </c>
      <c r="K2079" s="41" t="n">
        <v>14.285714285714</v>
      </c>
      <c r="L2079" s="49" t="s">
        <v>143</v>
      </c>
      <c r="M2079" s="41" t="n">
        <v>14.285714285714</v>
      </c>
      <c r="N2079" s="49" t="s">
        <v>143</v>
      </c>
      <c r="O2079" s="41" t="n">
        <v>64.285714285714</v>
      </c>
      <c r="P2079" s="41" t="n">
        <v>14.285714285714</v>
      </c>
      <c r="Q2079" s="41" t="n">
        <v>3</v>
      </c>
      <c r="R2079" s="61" t="n">
        <v>0.632455532034</v>
      </c>
    </row>
    <row r="2080" customFormat="false" ht="12.75" hidden="false" customHeight="false" outlineLevel="0" collapsed="false">
      <c r="C2080" s="43"/>
      <c r="D2080" s="30"/>
      <c r="E2080" s="37" t="s">
        <v>162</v>
      </c>
      <c r="F2080" s="38"/>
      <c r="G2080" s="39" t="n">
        <v>0</v>
      </c>
      <c r="H2080" s="40" t="s">
        <v>143</v>
      </c>
      <c r="I2080" s="49" t="s">
        <v>143</v>
      </c>
      <c r="J2080" s="49" t="s">
        <v>143</v>
      </c>
      <c r="K2080" s="49" t="s">
        <v>143</v>
      </c>
      <c r="L2080" s="49" t="s">
        <v>143</v>
      </c>
      <c r="M2080" s="49" t="s">
        <v>143</v>
      </c>
      <c r="N2080" s="49" t="s">
        <v>143</v>
      </c>
      <c r="O2080" s="49" t="s">
        <v>143</v>
      </c>
      <c r="P2080" s="49" t="s">
        <v>143</v>
      </c>
      <c r="Q2080" s="49" t="s">
        <v>143</v>
      </c>
      <c r="R2080" s="42" t="s">
        <v>143</v>
      </c>
    </row>
    <row r="2081" customFormat="false" ht="12.75" hidden="false" customHeight="false" outlineLevel="0" collapsed="false">
      <c r="C2081" s="43"/>
      <c r="D2081" s="30"/>
      <c r="E2081" s="37" t="s">
        <v>176</v>
      </c>
      <c r="F2081" s="38"/>
      <c r="G2081" s="39" t="n">
        <v>589</v>
      </c>
      <c r="H2081" s="48" t="n">
        <v>12.393887945671</v>
      </c>
      <c r="I2081" s="41" t="n">
        <v>43.293718166384</v>
      </c>
      <c r="J2081" s="41" t="n">
        <v>31.918505942275</v>
      </c>
      <c r="K2081" s="41" t="n">
        <v>8.319185059423</v>
      </c>
      <c r="L2081" s="41" t="n">
        <v>1.867572156197</v>
      </c>
      <c r="M2081" s="41" t="n">
        <v>1.69779286927</v>
      </c>
      <c r="N2081" s="41" t="n">
        <v>0.509337860781</v>
      </c>
      <c r="O2081" s="41" t="n">
        <v>75.212224108659</v>
      </c>
      <c r="P2081" s="41" t="n">
        <v>10.18675721562</v>
      </c>
      <c r="Q2081" s="41" t="n">
        <v>3.365805168986</v>
      </c>
      <c r="R2081" s="61" t="n">
        <v>0.747761398693</v>
      </c>
    </row>
    <row r="2082" customFormat="false" ht="12.75" hidden="false" customHeight="false" outlineLevel="0" collapsed="false">
      <c r="C2082" s="43"/>
      <c r="D2082" s="30"/>
      <c r="E2082" s="37" t="s">
        <v>177</v>
      </c>
      <c r="F2082" s="38"/>
      <c r="G2082" s="39" t="n">
        <v>425</v>
      </c>
      <c r="H2082" s="48" t="n">
        <v>13.882352941176</v>
      </c>
      <c r="I2082" s="41" t="n">
        <v>21.647058823529</v>
      </c>
      <c r="J2082" s="41" t="n">
        <v>28.941176470588</v>
      </c>
      <c r="K2082" s="41" t="n">
        <v>18.823529411765</v>
      </c>
      <c r="L2082" s="41" t="n">
        <v>11.529411764706</v>
      </c>
      <c r="M2082" s="41" t="n">
        <v>3.294117647059</v>
      </c>
      <c r="N2082" s="41" t="n">
        <v>1.882352941176</v>
      </c>
      <c r="O2082" s="41" t="n">
        <v>50.588235294118</v>
      </c>
      <c r="P2082" s="41" t="n">
        <v>30.352941176471</v>
      </c>
      <c r="Q2082" s="41" t="n">
        <v>2.75</v>
      </c>
      <c r="R2082" s="61" t="n">
        <v>1.005089091391</v>
      </c>
    </row>
    <row r="2083" customFormat="false" ht="12.75" hidden="false" customHeight="true" outlineLevel="0" collapsed="false">
      <c r="C2083" s="44" t="s">
        <v>178</v>
      </c>
      <c r="D2083" s="30" t="s">
        <v>18</v>
      </c>
      <c r="E2083" s="31" t="s">
        <v>179</v>
      </c>
      <c r="F2083" s="32"/>
      <c r="G2083" s="33" t="n">
        <v>320</v>
      </c>
      <c r="H2083" s="34" t="n">
        <v>12.5</v>
      </c>
      <c r="I2083" s="46" t="n">
        <v>29.375</v>
      </c>
      <c r="J2083" s="46" t="n">
        <v>35</v>
      </c>
      <c r="K2083" s="46" t="n">
        <v>11.5625</v>
      </c>
      <c r="L2083" s="46" t="n">
        <v>8.125</v>
      </c>
      <c r="M2083" s="46" t="n">
        <v>3.125</v>
      </c>
      <c r="N2083" s="46" t="n">
        <v>0.3125</v>
      </c>
      <c r="O2083" s="46" t="n">
        <v>64.375</v>
      </c>
      <c r="P2083" s="46" t="n">
        <v>19.6875</v>
      </c>
      <c r="Q2083" s="46" t="n">
        <v>3.018587360595</v>
      </c>
      <c r="R2083" s="60" t="n">
        <v>0.936225876873</v>
      </c>
    </row>
    <row r="2084" customFormat="false" ht="12.75" hidden="false" customHeight="false" outlineLevel="0" collapsed="false">
      <c r="C2084" s="44"/>
      <c r="D2084" s="30"/>
      <c r="E2084" s="37" t="s">
        <v>180</v>
      </c>
      <c r="F2084" s="38"/>
      <c r="G2084" s="39" t="n">
        <v>331</v>
      </c>
      <c r="H2084" s="48" t="n">
        <v>14.199395770393</v>
      </c>
      <c r="I2084" s="41" t="n">
        <v>34.743202416918</v>
      </c>
      <c r="J2084" s="41" t="n">
        <v>29.003021148036</v>
      </c>
      <c r="K2084" s="41" t="n">
        <v>12.688821752266</v>
      </c>
      <c r="L2084" s="41" t="n">
        <v>5.135951661631</v>
      </c>
      <c r="M2084" s="41" t="n">
        <v>3.021148036254</v>
      </c>
      <c r="N2084" s="41" t="n">
        <v>1.208459214502</v>
      </c>
      <c r="O2084" s="41" t="n">
        <v>63.746223564955</v>
      </c>
      <c r="P2084" s="41" t="n">
        <v>17.824773413897</v>
      </c>
      <c r="Q2084" s="41" t="n">
        <v>3.144444444444</v>
      </c>
      <c r="R2084" s="61" t="n">
        <v>0.903044554362</v>
      </c>
    </row>
    <row r="2085" customFormat="false" ht="12.75" hidden="false" customHeight="false" outlineLevel="0" collapsed="false">
      <c r="C2085" s="44"/>
      <c r="D2085" s="30"/>
      <c r="E2085" s="37" t="s">
        <v>181</v>
      </c>
      <c r="F2085" s="38"/>
      <c r="G2085" s="39" t="n">
        <v>144</v>
      </c>
      <c r="H2085" s="48" t="n">
        <v>14.583333333333</v>
      </c>
      <c r="I2085" s="41" t="n">
        <v>39.583333333333</v>
      </c>
      <c r="J2085" s="41" t="n">
        <v>26.388888888889</v>
      </c>
      <c r="K2085" s="41" t="n">
        <v>14.583333333333</v>
      </c>
      <c r="L2085" s="41" t="n">
        <v>3.472222222222</v>
      </c>
      <c r="M2085" s="41" t="n">
        <v>0.694444444444</v>
      </c>
      <c r="N2085" s="41" t="n">
        <v>0.694444444444</v>
      </c>
      <c r="O2085" s="41" t="n">
        <v>65.972222222222</v>
      </c>
      <c r="P2085" s="41" t="n">
        <v>18.055555555556</v>
      </c>
      <c r="Q2085" s="41" t="n">
        <v>3.214876033058</v>
      </c>
      <c r="R2085" s="61" t="n">
        <v>0.877559224689</v>
      </c>
    </row>
    <row r="2086" customFormat="false" ht="12.75" hidden="false" customHeight="false" outlineLevel="0" collapsed="false">
      <c r="C2086" s="44"/>
      <c r="D2086" s="30"/>
      <c r="E2086" s="37" t="s">
        <v>182</v>
      </c>
      <c r="F2086" s="38"/>
      <c r="G2086" s="39" t="n">
        <v>248</v>
      </c>
      <c r="H2086" s="48" t="n">
        <v>11.693548387097</v>
      </c>
      <c r="I2086" s="41" t="n">
        <v>34.274193548387</v>
      </c>
      <c r="J2086" s="41" t="n">
        <v>29.838709677419</v>
      </c>
      <c r="K2086" s="41" t="n">
        <v>14.112903225806</v>
      </c>
      <c r="L2086" s="41" t="n">
        <v>5.241935483871</v>
      </c>
      <c r="M2086" s="41" t="n">
        <v>2.41935483871</v>
      </c>
      <c r="N2086" s="41" t="n">
        <v>2.41935483871</v>
      </c>
      <c r="O2086" s="41" t="n">
        <v>64.112903225806</v>
      </c>
      <c r="P2086" s="41" t="n">
        <v>19.354838709677</v>
      </c>
      <c r="Q2086" s="41" t="n">
        <v>3.115942028986</v>
      </c>
      <c r="R2086" s="61" t="n">
        <v>0.906335284047</v>
      </c>
    </row>
    <row r="2087" customFormat="false" ht="12.75" hidden="false" customHeight="true" outlineLevel="0" collapsed="false">
      <c r="C2087" s="51" t="s">
        <v>183</v>
      </c>
      <c r="D2087" s="52" t="s">
        <v>18</v>
      </c>
      <c r="E2087" s="31" t="s">
        <v>184</v>
      </c>
      <c r="F2087" s="32"/>
      <c r="G2087" s="33" t="n">
        <v>205</v>
      </c>
      <c r="H2087" s="34" t="n">
        <v>14.634146341463</v>
      </c>
      <c r="I2087" s="46" t="n">
        <v>32.682926829268</v>
      </c>
      <c r="J2087" s="46" t="n">
        <v>27.317073170732</v>
      </c>
      <c r="K2087" s="46" t="n">
        <v>13.658536585366</v>
      </c>
      <c r="L2087" s="46" t="n">
        <v>4.878048780488</v>
      </c>
      <c r="M2087" s="46" t="n">
        <v>4.390243902439</v>
      </c>
      <c r="N2087" s="46" t="n">
        <v>2.439024390244</v>
      </c>
      <c r="O2087" s="46" t="n">
        <v>60</v>
      </c>
      <c r="P2087" s="46" t="n">
        <v>18.536585365854</v>
      </c>
      <c r="Q2087" s="46" t="n">
        <v>3.11801242236</v>
      </c>
      <c r="R2087" s="60" t="n">
        <v>0.910898471206</v>
      </c>
    </row>
    <row r="2088" customFormat="false" ht="12.75" hidden="false" customHeight="false" outlineLevel="0" collapsed="false">
      <c r="C2088" s="51"/>
      <c r="D2088" s="52"/>
      <c r="E2088" s="37" t="s">
        <v>185</v>
      </c>
      <c r="F2088" s="38"/>
      <c r="G2088" s="39" t="n">
        <v>205</v>
      </c>
      <c r="H2088" s="48" t="n">
        <v>10.243902439024</v>
      </c>
      <c r="I2088" s="41" t="n">
        <v>23.414634146341</v>
      </c>
      <c r="J2088" s="41" t="n">
        <v>33.170731707317</v>
      </c>
      <c r="K2088" s="41" t="n">
        <v>20</v>
      </c>
      <c r="L2088" s="41" t="n">
        <v>8.780487804878</v>
      </c>
      <c r="M2088" s="41" t="n">
        <v>3.90243902439</v>
      </c>
      <c r="N2088" s="41" t="n">
        <v>0.487804878049</v>
      </c>
      <c r="O2088" s="41" t="n">
        <v>56.585365853659</v>
      </c>
      <c r="P2088" s="41" t="n">
        <v>28.780487804878</v>
      </c>
      <c r="Q2088" s="41" t="n">
        <v>2.834285714286</v>
      </c>
      <c r="R2088" s="61" t="n">
        <v>0.947453591846</v>
      </c>
    </row>
    <row r="2089" customFormat="false" ht="12.75" hidden="false" customHeight="false" outlineLevel="0" collapsed="false">
      <c r="C2089" s="51"/>
      <c r="D2089" s="52"/>
      <c r="E2089" s="37" t="s">
        <v>186</v>
      </c>
      <c r="F2089" s="38"/>
      <c r="G2089" s="39" t="n">
        <v>363</v>
      </c>
      <c r="H2089" s="48" t="n">
        <v>14.876033057851</v>
      </c>
      <c r="I2089" s="41" t="n">
        <v>37.465564738292</v>
      </c>
      <c r="J2089" s="41" t="n">
        <v>30.027548209366</v>
      </c>
      <c r="K2089" s="41" t="n">
        <v>9.366391184573</v>
      </c>
      <c r="L2089" s="41" t="n">
        <v>4.683195592287</v>
      </c>
      <c r="M2089" s="41" t="n">
        <v>1.928374655647</v>
      </c>
      <c r="N2089" s="41" t="n">
        <v>1.652892561983</v>
      </c>
      <c r="O2089" s="41" t="n">
        <v>67.493112947658</v>
      </c>
      <c r="P2089" s="41" t="n">
        <v>14.04958677686</v>
      </c>
      <c r="Q2089" s="41" t="n">
        <v>3.22972972973</v>
      </c>
      <c r="R2089" s="61" t="n">
        <v>0.868230966651</v>
      </c>
    </row>
    <row r="2090" customFormat="false" ht="12.75" hidden="false" customHeight="false" outlineLevel="0" collapsed="false">
      <c r="C2090" s="51"/>
      <c r="D2090" s="52"/>
      <c r="E2090" s="53" t="s">
        <v>187</v>
      </c>
      <c r="F2090" s="54"/>
      <c r="G2090" s="55" t="n">
        <v>270</v>
      </c>
      <c r="H2090" s="56" t="n">
        <v>11.851851851852</v>
      </c>
      <c r="I2090" s="57" t="n">
        <v>37.037037037037</v>
      </c>
      <c r="J2090" s="57" t="n">
        <v>32.222222222222</v>
      </c>
      <c r="K2090" s="57" t="n">
        <v>11.851851851852</v>
      </c>
      <c r="L2090" s="57" t="n">
        <v>5.925925925926</v>
      </c>
      <c r="M2090" s="57" t="n">
        <v>1.111111111111</v>
      </c>
      <c r="N2090" s="63" t="s">
        <v>143</v>
      </c>
      <c r="O2090" s="57" t="n">
        <v>69.259259259259</v>
      </c>
      <c r="P2090" s="57" t="n">
        <v>17.777777777778</v>
      </c>
      <c r="Q2090" s="57" t="n">
        <v>3.153191489362</v>
      </c>
      <c r="R2090" s="62" t="n">
        <v>0.90224105214</v>
      </c>
    </row>
    <row r="2092" customFormat="false" ht="12.75" hidden="false" customHeight="true" outlineLevel="0" collapsed="false">
      <c r="B2092" s="11" t="str">
        <f aca="false">HYPERLINK("#'目次'!B31", "[25]")</f>
        <v>[25]</v>
      </c>
      <c r="C2092" s="12" t="s">
        <v>364</v>
      </c>
      <c r="D2092" s="12"/>
      <c r="E2092" s="12"/>
      <c r="F2092" s="12"/>
      <c r="G2092" s="12"/>
      <c r="H2092" s="12"/>
      <c r="I2092" s="12"/>
      <c r="J2092" s="12"/>
      <c r="K2092" s="12"/>
      <c r="L2092" s="12"/>
      <c r="M2092" s="12"/>
      <c r="N2092" s="12"/>
      <c r="O2092" s="12"/>
      <c r="P2092" s="12"/>
      <c r="Q2092" s="12"/>
      <c r="R2092" s="12"/>
      <c r="S2092" s="12"/>
      <c r="T2092" s="12"/>
      <c r="U2092" s="12"/>
      <c r="V2092" s="12"/>
    </row>
    <row r="2095" customFormat="false" ht="12.75" hidden="false" customHeight="true" outlineLevel="0" collapsed="false">
      <c r="C2095" s="12" t="s">
        <v>138</v>
      </c>
      <c r="D2095" s="12"/>
      <c r="E2095" s="12"/>
      <c r="F2095" s="12"/>
      <c r="G2095" s="12"/>
      <c r="H2095" s="12"/>
      <c r="I2095" s="12"/>
      <c r="J2095" s="12"/>
      <c r="K2095" s="12"/>
      <c r="L2095" s="12"/>
      <c r="M2095" s="12"/>
      <c r="N2095" s="12"/>
      <c r="O2095" s="12"/>
      <c r="P2095" s="12"/>
      <c r="Q2095" s="12"/>
      <c r="R2095" s="12"/>
      <c r="S2095" s="12"/>
      <c r="T2095" s="12"/>
      <c r="U2095" s="12"/>
      <c r="V2095" s="12"/>
    </row>
    <row r="2096" customFormat="false" ht="64.5" hidden="false" customHeight="false" outlineLevel="0" collapsed="false">
      <c r="C2096" s="13"/>
      <c r="D2096" s="13"/>
      <c r="E2096" s="13"/>
      <c r="F2096" s="13"/>
      <c r="G2096" s="14" t="s">
        <v>139</v>
      </c>
      <c r="H2096" s="15" t="s">
        <v>365</v>
      </c>
      <c r="I2096" s="16" t="s">
        <v>366</v>
      </c>
      <c r="J2096" s="16" t="s">
        <v>367</v>
      </c>
      <c r="K2096" s="16" t="s">
        <v>368</v>
      </c>
      <c r="L2096" s="16" t="s">
        <v>369</v>
      </c>
      <c r="M2096" s="16" t="s">
        <v>370</v>
      </c>
      <c r="N2096" s="16" t="s">
        <v>162</v>
      </c>
      <c r="O2096" s="17" t="s">
        <v>371</v>
      </c>
    </row>
    <row r="2097" customFormat="false" ht="12.75" hidden="false" customHeight="false" outlineLevel="0" collapsed="false">
      <c r="C2097" s="13"/>
      <c r="D2097" s="13"/>
      <c r="E2097" s="13"/>
      <c r="F2097" s="13"/>
      <c r="G2097" s="18"/>
      <c r="H2097" s="19"/>
      <c r="I2097" s="20"/>
      <c r="J2097" s="20"/>
      <c r="K2097" s="20"/>
      <c r="L2097" s="20"/>
      <c r="M2097" s="20"/>
      <c r="N2097" s="20"/>
      <c r="O2097" s="21"/>
    </row>
    <row r="2098" customFormat="false" ht="12.75" hidden="false" customHeight="false" outlineLevel="0" collapsed="false">
      <c r="C2098" s="22"/>
      <c r="D2098" s="23"/>
      <c r="E2098" s="24" t="s">
        <v>139</v>
      </c>
      <c r="F2098" s="25"/>
      <c r="G2098" s="26" t="n">
        <v>1043</v>
      </c>
      <c r="H2098" s="27" t="n">
        <v>0.767018216683</v>
      </c>
      <c r="I2098" s="27" t="n">
        <v>5.848513902205</v>
      </c>
      <c r="J2098" s="27" t="n">
        <v>1.725790987536</v>
      </c>
      <c r="K2098" s="27" t="n">
        <v>14.093959731544</v>
      </c>
      <c r="L2098" s="27" t="n">
        <v>8.149568552253</v>
      </c>
      <c r="M2098" s="27" t="n">
        <v>69.223394055609</v>
      </c>
      <c r="N2098" s="27" t="n">
        <v>0.191754554171</v>
      </c>
      <c r="O2098" s="59" t="n">
        <v>30.584851390221</v>
      </c>
    </row>
    <row r="2099" customFormat="false" ht="12.75" hidden="false" customHeight="true" outlineLevel="0" collapsed="false">
      <c r="C2099" s="29" t="s">
        <v>144</v>
      </c>
      <c r="D2099" s="30" t="s">
        <v>18</v>
      </c>
      <c r="E2099" s="31" t="s">
        <v>145</v>
      </c>
      <c r="F2099" s="32"/>
      <c r="G2099" s="33" t="n">
        <v>469</v>
      </c>
      <c r="H2099" s="34" t="n">
        <v>1.066098081023</v>
      </c>
      <c r="I2099" s="46" t="n">
        <v>7.036247334755</v>
      </c>
      <c r="J2099" s="46" t="n">
        <v>3.62473347548</v>
      </c>
      <c r="K2099" s="46" t="n">
        <v>19.402985074627</v>
      </c>
      <c r="L2099" s="46" t="n">
        <v>6.183368869936</v>
      </c>
      <c r="M2099" s="46" t="n">
        <v>62.473347547974</v>
      </c>
      <c r="N2099" s="46" t="n">
        <v>0.213219616205</v>
      </c>
      <c r="O2099" s="60" t="n">
        <v>37.313432835821</v>
      </c>
    </row>
    <row r="2100" customFormat="false" ht="12.75" hidden="false" customHeight="false" outlineLevel="0" collapsed="false">
      <c r="C2100" s="29"/>
      <c r="D2100" s="30"/>
      <c r="E2100" s="37" t="s">
        <v>146</v>
      </c>
      <c r="F2100" s="38"/>
      <c r="G2100" s="39" t="n">
        <v>574</v>
      </c>
      <c r="H2100" s="48" t="n">
        <v>0.522648083624</v>
      </c>
      <c r="I2100" s="41" t="n">
        <v>4.878048780488</v>
      </c>
      <c r="J2100" s="41" t="n">
        <v>0.174216027875</v>
      </c>
      <c r="K2100" s="41" t="n">
        <v>9.756097560976</v>
      </c>
      <c r="L2100" s="41" t="n">
        <v>9.756097560976</v>
      </c>
      <c r="M2100" s="41" t="n">
        <v>74.738675958188</v>
      </c>
      <c r="N2100" s="41" t="n">
        <v>0.174216027875</v>
      </c>
      <c r="O2100" s="61" t="n">
        <v>25.087108013937</v>
      </c>
    </row>
    <row r="2101" customFormat="false" ht="12.75" hidden="false" customHeight="true" outlineLevel="0" collapsed="false">
      <c r="C2101" s="43" t="s">
        <v>147</v>
      </c>
      <c r="D2101" s="44" t="s">
        <v>148</v>
      </c>
      <c r="E2101" s="45" t="s">
        <v>149</v>
      </c>
      <c r="F2101" s="32"/>
      <c r="G2101" s="33" t="n">
        <v>268</v>
      </c>
      <c r="H2101" s="34" t="n">
        <v>1.865671641791</v>
      </c>
      <c r="I2101" s="46" t="n">
        <v>8.955223880597</v>
      </c>
      <c r="J2101" s="46" t="n">
        <v>2.985074626866</v>
      </c>
      <c r="K2101" s="46" t="n">
        <v>34.328358208955</v>
      </c>
      <c r="L2101" s="46" t="n">
        <v>17.537313432836</v>
      </c>
      <c r="M2101" s="46" t="n">
        <v>33.955223880597</v>
      </c>
      <c r="N2101" s="46" t="n">
        <v>0.373134328358</v>
      </c>
      <c r="O2101" s="60" t="n">
        <v>65.671641791045</v>
      </c>
    </row>
    <row r="2102" customFormat="false" ht="12.75" hidden="false" customHeight="false" outlineLevel="0" collapsed="false">
      <c r="C2102" s="43"/>
      <c r="D2102" s="44"/>
      <c r="E2102" s="47" t="s">
        <v>150</v>
      </c>
      <c r="F2102" s="38"/>
      <c r="G2102" s="39" t="n">
        <v>209</v>
      </c>
      <c r="H2102" s="48" t="n">
        <v>0.478468899522</v>
      </c>
      <c r="I2102" s="41" t="n">
        <v>5.263157894737</v>
      </c>
      <c r="J2102" s="41" t="n">
        <v>1.435406698565</v>
      </c>
      <c r="K2102" s="41" t="n">
        <v>6.698564593301</v>
      </c>
      <c r="L2102" s="41" t="n">
        <v>9.090909090909</v>
      </c>
      <c r="M2102" s="41" t="n">
        <v>77.033492822967</v>
      </c>
      <c r="N2102" s="49" t="s">
        <v>143</v>
      </c>
      <c r="O2102" s="61" t="n">
        <v>22.966507177033</v>
      </c>
    </row>
    <row r="2103" customFormat="false" ht="12.75" hidden="false" customHeight="false" outlineLevel="0" collapsed="false">
      <c r="C2103" s="43"/>
      <c r="D2103" s="44"/>
      <c r="E2103" s="47" t="s">
        <v>151</v>
      </c>
      <c r="F2103" s="38"/>
      <c r="G2103" s="39" t="n">
        <v>204</v>
      </c>
      <c r="H2103" s="48" t="n">
        <v>0.490196078431</v>
      </c>
      <c r="I2103" s="41" t="n">
        <v>6.862745098039</v>
      </c>
      <c r="J2103" s="41" t="n">
        <v>0.490196078431</v>
      </c>
      <c r="K2103" s="41" t="n">
        <v>7.843137254902</v>
      </c>
      <c r="L2103" s="41" t="n">
        <v>6.372549019608</v>
      </c>
      <c r="M2103" s="41" t="n">
        <v>77.941176470588</v>
      </c>
      <c r="N2103" s="49" t="s">
        <v>143</v>
      </c>
      <c r="O2103" s="61" t="n">
        <v>22.058823529412</v>
      </c>
    </row>
    <row r="2104" customFormat="false" ht="12.75" hidden="false" customHeight="false" outlineLevel="0" collapsed="false">
      <c r="C2104" s="43"/>
      <c r="D2104" s="44"/>
      <c r="E2104" s="47" t="s">
        <v>152</v>
      </c>
      <c r="F2104" s="38"/>
      <c r="G2104" s="39" t="n">
        <v>194</v>
      </c>
      <c r="H2104" s="48" t="n">
        <v>0.515463917526</v>
      </c>
      <c r="I2104" s="41" t="n">
        <v>3.092783505155</v>
      </c>
      <c r="J2104" s="41" t="n">
        <v>3.092783505155</v>
      </c>
      <c r="K2104" s="41" t="n">
        <v>6.701030927835</v>
      </c>
      <c r="L2104" s="41" t="n">
        <v>1.546391752577</v>
      </c>
      <c r="M2104" s="41" t="n">
        <v>85.051546391753</v>
      </c>
      <c r="N2104" s="49" t="s">
        <v>143</v>
      </c>
      <c r="O2104" s="61" t="n">
        <v>14.948453608247</v>
      </c>
    </row>
    <row r="2105" customFormat="false" ht="12.75" hidden="false" customHeight="false" outlineLevel="0" collapsed="false">
      <c r="C2105" s="43"/>
      <c r="D2105" s="44"/>
      <c r="E2105" s="47" t="s">
        <v>153</v>
      </c>
      <c r="F2105" s="38"/>
      <c r="G2105" s="39" t="n">
        <v>168</v>
      </c>
      <c r="H2105" s="40" t="s">
        <v>143</v>
      </c>
      <c r="I2105" s="41" t="n">
        <v>3.571428571429</v>
      </c>
      <c r="J2105" s="49" t="s">
        <v>143</v>
      </c>
      <c r="K2105" s="41" t="n">
        <v>7.142857142857</v>
      </c>
      <c r="L2105" s="41" t="n">
        <v>1.785714285714</v>
      </c>
      <c r="M2105" s="41" t="n">
        <v>86.904761904762</v>
      </c>
      <c r="N2105" s="41" t="n">
        <v>0.595238095238</v>
      </c>
      <c r="O2105" s="61" t="n">
        <v>12.5</v>
      </c>
    </row>
    <row r="2106" customFormat="false" ht="12.75" hidden="false" customHeight="false" outlineLevel="0" collapsed="false">
      <c r="C2106" s="43"/>
      <c r="D2106" s="44"/>
      <c r="E2106" s="47" t="s">
        <v>154</v>
      </c>
      <c r="F2106" s="38"/>
      <c r="G2106" s="39" t="n">
        <v>775</v>
      </c>
      <c r="H2106" s="48" t="n">
        <v>0.387096774194</v>
      </c>
      <c r="I2106" s="41" t="n">
        <v>4.774193548387</v>
      </c>
      <c r="J2106" s="41" t="n">
        <v>1.290322580645</v>
      </c>
      <c r="K2106" s="41" t="n">
        <v>7.096774193548</v>
      </c>
      <c r="L2106" s="41" t="n">
        <v>4.903225806452</v>
      </c>
      <c r="M2106" s="41" t="n">
        <v>81.41935483871</v>
      </c>
      <c r="N2106" s="41" t="n">
        <v>0.129032258065</v>
      </c>
      <c r="O2106" s="61" t="n">
        <v>18.451612903226</v>
      </c>
    </row>
    <row r="2107" customFormat="false" ht="12.75" hidden="false" customHeight="false" outlineLevel="0" collapsed="false">
      <c r="C2107" s="43"/>
      <c r="D2107" s="44"/>
      <c r="E2107" s="47" t="s">
        <v>155</v>
      </c>
      <c r="F2107" s="38"/>
      <c r="G2107" s="39" t="n">
        <v>362</v>
      </c>
      <c r="H2107" s="48" t="n">
        <v>0.276243093923</v>
      </c>
      <c r="I2107" s="41" t="n">
        <v>3.314917127072</v>
      </c>
      <c r="J2107" s="41" t="n">
        <v>1.657458563536</v>
      </c>
      <c r="K2107" s="41" t="n">
        <v>6.906077348066</v>
      </c>
      <c r="L2107" s="41" t="n">
        <v>1.657458563536</v>
      </c>
      <c r="M2107" s="41" t="n">
        <v>85.911602209945</v>
      </c>
      <c r="N2107" s="41" t="n">
        <v>0.276243093923</v>
      </c>
      <c r="O2107" s="61" t="n">
        <v>13.812154696133</v>
      </c>
    </row>
    <row r="2108" customFormat="false" ht="12.75" hidden="false" customHeight="true" outlineLevel="0" collapsed="false">
      <c r="C2108" s="43"/>
      <c r="D2108" s="44" t="s">
        <v>145</v>
      </c>
      <c r="E2108" s="45" t="s">
        <v>149</v>
      </c>
      <c r="F2108" s="32"/>
      <c r="G2108" s="33" t="n">
        <v>133</v>
      </c>
      <c r="H2108" s="34" t="n">
        <v>3.007518796992</v>
      </c>
      <c r="I2108" s="46" t="n">
        <v>9.774436090226</v>
      </c>
      <c r="J2108" s="46" t="n">
        <v>6.015037593985</v>
      </c>
      <c r="K2108" s="46" t="n">
        <v>45.112781954887</v>
      </c>
      <c r="L2108" s="46" t="n">
        <v>7.518796992481</v>
      </c>
      <c r="M2108" s="46" t="n">
        <v>27.81954887218</v>
      </c>
      <c r="N2108" s="46" t="n">
        <v>0.751879699248</v>
      </c>
      <c r="O2108" s="60" t="n">
        <v>71.428571428571</v>
      </c>
    </row>
    <row r="2109" customFormat="false" ht="12.75" hidden="false" customHeight="false" outlineLevel="0" collapsed="false">
      <c r="C2109" s="43"/>
      <c r="D2109" s="44"/>
      <c r="E2109" s="47" t="s">
        <v>150</v>
      </c>
      <c r="F2109" s="38"/>
      <c r="G2109" s="39" t="n">
        <v>97</v>
      </c>
      <c r="H2109" s="48" t="n">
        <v>1.030927835052</v>
      </c>
      <c r="I2109" s="41" t="n">
        <v>5.154639175258</v>
      </c>
      <c r="J2109" s="41" t="n">
        <v>3.092783505155</v>
      </c>
      <c r="K2109" s="41" t="n">
        <v>6.185567010309</v>
      </c>
      <c r="L2109" s="41" t="n">
        <v>9.278350515464</v>
      </c>
      <c r="M2109" s="41" t="n">
        <v>75.257731958763</v>
      </c>
      <c r="N2109" s="49" t="s">
        <v>143</v>
      </c>
      <c r="O2109" s="61" t="n">
        <v>24.742268041237</v>
      </c>
    </row>
    <row r="2110" customFormat="false" ht="12.75" hidden="false" customHeight="false" outlineLevel="0" collapsed="false">
      <c r="C2110" s="43"/>
      <c r="D2110" s="44"/>
      <c r="E2110" s="47" t="s">
        <v>151</v>
      </c>
      <c r="F2110" s="38"/>
      <c r="G2110" s="39" t="n">
        <v>85</v>
      </c>
      <c r="H2110" s="40" t="s">
        <v>143</v>
      </c>
      <c r="I2110" s="41" t="n">
        <v>9.411764705882</v>
      </c>
      <c r="J2110" s="41" t="n">
        <v>1.176470588235</v>
      </c>
      <c r="K2110" s="41" t="n">
        <v>9.411764705882</v>
      </c>
      <c r="L2110" s="41" t="n">
        <v>8.235294117647</v>
      </c>
      <c r="M2110" s="41" t="n">
        <v>71.764705882353</v>
      </c>
      <c r="N2110" s="49" t="s">
        <v>143</v>
      </c>
      <c r="O2110" s="61" t="n">
        <v>28.235294117647</v>
      </c>
    </row>
    <row r="2111" customFormat="false" ht="12.75" hidden="false" customHeight="false" outlineLevel="0" collapsed="false">
      <c r="C2111" s="43"/>
      <c r="D2111" s="44"/>
      <c r="E2111" s="47" t="s">
        <v>152</v>
      </c>
      <c r="F2111" s="38"/>
      <c r="G2111" s="39" t="n">
        <v>85</v>
      </c>
      <c r="H2111" s="40" t="s">
        <v>143</v>
      </c>
      <c r="I2111" s="41" t="n">
        <v>4.705882352941</v>
      </c>
      <c r="J2111" s="41" t="n">
        <v>5.882352941176</v>
      </c>
      <c r="K2111" s="41" t="n">
        <v>11.764705882353</v>
      </c>
      <c r="L2111" s="41" t="n">
        <v>1.176470588235</v>
      </c>
      <c r="M2111" s="41" t="n">
        <v>76.470588235294</v>
      </c>
      <c r="N2111" s="49" t="s">
        <v>143</v>
      </c>
      <c r="O2111" s="61" t="n">
        <v>23.529411764706</v>
      </c>
    </row>
    <row r="2112" customFormat="false" ht="12.75" hidden="false" customHeight="false" outlineLevel="0" collapsed="false">
      <c r="C2112" s="43"/>
      <c r="D2112" s="44"/>
      <c r="E2112" s="47" t="s">
        <v>153</v>
      </c>
      <c r="F2112" s="38"/>
      <c r="G2112" s="39" t="n">
        <v>69</v>
      </c>
      <c r="H2112" s="40" t="s">
        <v>143</v>
      </c>
      <c r="I2112" s="41" t="n">
        <v>4.347826086957</v>
      </c>
      <c r="J2112" s="49" t="s">
        <v>143</v>
      </c>
      <c r="K2112" s="41" t="n">
        <v>10.144927536232</v>
      </c>
      <c r="L2112" s="41" t="n">
        <v>2.898550724638</v>
      </c>
      <c r="M2112" s="41" t="n">
        <v>82.608695652174</v>
      </c>
      <c r="N2112" s="49" t="s">
        <v>143</v>
      </c>
      <c r="O2112" s="61" t="n">
        <v>17.391304347826</v>
      </c>
    </row>
    <row r="2113" customFormat="false" ht="12.75" hidden="false" customHeight="false" outlineLevel="0" collapsed="false">
      <c r="C2113" s="43"/>
      <c r="D2113" s="44"/>
      <c r="E2113" s="47" t="s">
        <v>154</v>
      </c>
      <c r="F2113" s="38"/>
      <c r="G2113" s="39" t="n">
        <v>336</v>
      </c>
      <c r="H2113" s="48" t="n">
        <v>0.297619047619</v>
      </c>
      <c r="I2113" s="41" t="n">
        <v>5.952380952381</v>
      </c>
      <c r="J2113" s="41" t="n">
        <v>2.678571428571</v>
      </c>
      <c r="K2113" s="41" t="n">
        <v>9.22619047619</v>
      </c>
      <c r="L2113" s="41" t="n">
        <v>5.654761904762</v>
      </c>
      <c r="M2113" s="41" t="n">
        <v>76.190476190476</v>
      </c>
      <c r="N2113" s="49" t="s">
        <v>143</v>
      </c>
      <c r="O2113" s="61" t="n">
        <v>23.809523809524</v>
      </c>
    </row>
    <row r="2114" customFormat="false" ht="12.75" hidden="false" customHeight="false" outlineLevel="0" collapsed="false">
      <c r="C2114" s="43"/>
      <c r="D2114" s="44"/>
      <c r="E2114" s="47" t="s">
        <v>155</v>
      </c>
      <c r="F2114" s="38"/>
      <c r="G2114" s="39" t="n">
        <v>154</v>
      </c>
      <c r="H2114" s="40" t="s">
        <v>143</v>
      </c>
      <c r="I2114" s="41" t="n">
        <v>4.545454545455</v>
      </c>
      <c r="J2114" s="41" t="n">
        <v>3.246753246753</v>
      </c>
      <c r="K2114" s="41" t="n">
        <v>11.038961038961</v>
      </c>
      <c r="L2114" s="41" t="n">
        <v>1.948051948052</v>
      </c>
      <c r="M2114" s="41" t="n">
        <v>79.220779220779</v>
      </c>
      <c r="N2114" s="49" t="s">
        <v>143</v>
      </c>
      <c r="O2114" s="61" t="n">
        <v>20.779220779221</v>
      </c>
    </row>
    <row r="2115" customFormat="false" ht="12.75" hidden="false" customHeight="true" outlineLevel="0" collapsed="false">
      <c r="C2115" s="43"/>
      <c r="D2115" s="44" t="s">
        <v>146</v>
      </c>
      <c r="E2115" s="45" t="s">
        <v>149</v>
      </c>
      <c r="F2115" s="32"/>
      <c r="G2115" s="33" t="n">
        <v>135</v>
      </c>
      <c r="H2115" s="34" t="n">
        <v>0.740740740741</v>
      </c>
      <c r="I2115" s="46" t="n">
        <v>8.148148148148</v>
      </c>
      <c r="J2115" s="35" t="s">
        <v>143</v>
      </c>
      <c r="K2115" s="46" t="n">
        <v>23.703703703704</v>
      </c>
      <c r="L2115" s="46" t="n">
        <v>27.407407407407</v>
      </c>
      <c r="M2115" s="46" t="n">
        <v>40</v>
      </c>
      <c r="N2115" s="35" t="s">
        <v>143</v>
      </c>
      <c r="O2115" s="60" t="n">
        <v>60</v>
      </c>
    </row>
    <row r="2116" customFormat="false" ht="12.75" hidden="false" customHeight="false" outlineLevel="0" collapsed="false">
      <c r="C2116" s="43"/>
      <c r="D2116" s="44"/>
      <c r="E2116" s="47" t="s">
        <v>150</v>
      </c>
      <c r="F2116" s="38"/>
      <c r="G2116" s="39" t="n">
        <v>112</v>
      </c>
      <c r="H2116" s="40" t="s">
        <v>143</v>
      </c>
      <c r="I2116" s="41" t="n">
        <v>5.357142857143</v>
      </c>
      <c r="J2116" s="49" t="s">
        <v>143</v>
      </c>
      <c r="K2116" s="41" t="n">
        <v>7.142857142857</v>
      </c>
      <c r="L2116" s="41" t="n">
        <v>8.928571428571</v>
      </c>
      <c r="M2116" s="41" t="n">
        <v>78.571428571429</v>
      </c>
      <c r="N2116" s="49" t="s">
        <v>143</v>
      </c>
      <c r="O2116" s="61" t="n">
        <v>21.428571428571</v>
      </c>
    </row>
    <row r="2117" customFormat="false" ht="12.75" hidden="false" customHeight="false" outlineLevel="0" collapsed="false">
      <c r="C2117" s="43"/>
      <c r="D2117" s="44"/>
      <c r="E2117" s="47" t="s">
        <v>151</v>
      </c>
      <c r="F2117" s="38"/>
      <c r="G2117" s="39" t="n">
        <v>119</v>
      </c>
      <c r="H2117" s="48" t="n">
        <v>0.840336134454</v>
      </c>
      <c r="I2117" s="41" t="n">
        <v>5.042016806723</v>
      </c>
      <c r="J2117" s="49" t="s">
        <v>143</v>
      </c>
      <c r="K2117" s="41" t="n">
        <v>6.72268907563</v>
      </c>
      <c r="L2117" s="41" t="n">
        <v>5.042016806723</v>
      </c>
      <c r="M2117" s="41" t="n">
        <v>82.352941176471</v>
      </c>
      <c r="N2117" s="49" t="s">
        <v>143</v>
      </c>
      <c r="O2117" s="61" t="n">
        <v>17.647058823529</v>
      </c>
    </row>
    <row r="2118" customFormat="false" ht="12.75" hidden="false" customHeight="false" outlineLevel="0" collapsed="false">
      <c r="C2118" s="43"/>
      <c r="D2118" s="44"/>
      <c r="E2118" s="47" t="s">
        <v>152</v>
      </c>
      <c r="F2118" s="38"/>
      <c r="G2118" s="39" t="n">
        <v>109</v>
      </c>
      <c r="H2118" s="48" t="n">
        <v>0.917431192661</v>
      </c>
      <c r="I2118" s="41" t="n">
        <v>1.834862385321</v>
      </c>
      <c r="J2118" s="41" t="n">
        <v>0.917431192661</v>
      </c>
      <c r="K2118" s="41" t="n">
        <v>2.752293577982</v>
      </c>
      <c r="L2118" s="41" t="n">
        <v>1.834862385321</v>
      </c>
      <c r="M2118" s="41" t="n">
        <v>91.743119266055</v>
      </c>
      <c r="N2118" s="49" t="s">
        <v>143</v>
      </c>
      <c r="O2118" s="61" t="n">
        <v>8.256880733945</v>
      </c>
    </row>
    <row r="2119" customFormat="false" ht="12.75" hidden="false" customHeight="false" outlineLevel="0" collapsed="false">
      <c r="C2119" s="43"/>
      <c r="D2119" s="44"/>
      <c r="E2119" s="47" t="s">
        <v>153</v>
      </c>
      <c r="F2119" s="38"/>
      <c r="G2119" s="39" t="n">
        <v>99</v>
      </c>
      <c r="H2119" s="40" t="s">
        <v>143</v>
      </c>
      <c r="I2119" s="41" t="n">
        <v>3.030303030303</v>
      </c>
      <c r="J2119" s="49" t="s">
        <v>143</v>
      </c>
      <c r="K2119" s="41" t="n">
        <v>5.050505050505</v>
      </c>
      <c r="L2119" s="41" t="n">
        <v>1.010101010101</v>
      </c>
      <c r="M2119" s="41" t="n">
        <v>89.89898989899</v>
      </c>
      <c r="N2119" s="41" t="n">
        <v>1.010101010101</v>
      </c>
      <c r="O2119" s="61" t="n">
        <v>9.090909090909</v>
      </c>
    </row>
    <row r="2120" customFormat="false" ht="12.75" hidden="false" customHeight="false" outlineLevel="0" collapsed="false">
      <c r="C2120" s="43"/>
      <c r="D2120" s="44"/>
      <c r="E2120" s="47" t="s">
        <v>154</v>
      </c>
      <c r="F2120" s="38"/>
      <c r="G2120" s="39" t="n">
        <v>439</v>
      </c>
      <c r="H2120" s="48" t="n">
        <v>0.455580865604</v>
      </c>
      <c r="I2120" s="41" t="n">
        <v>3.872437357631</v>
      </c>
      <c r="J2120" s="41" t="n">
        <v>0.227790432802</v>
      </c>
      <c r="K2120" s="41" t="n">
        <v>5.466970387244</v>
      </c>
      <c r="L2120" s="41" t="n">
        <v>4.328018223235</v>
      </c>
      <c r="M2120" s="41" t="n">
        <v>85.421412300683</v>
      </c>
      <c r="N2120" s="41" t="n">
        <v>0.227790432802</v>
      </c>
      <c r="O2120" s="61" t="n">
        <v>14.350797266515</v>
      </c>
    </row>
    <row r="2121" customFormat="false" ht="12.75" hidden="false" customHeight="false" outlineLevel="0" collapsed="false">
      <c r="C2121" s="43"/>
      <c r="D2121" s="44"/>
      <c r="E2121" s="47" t="s">
        <v>155</v>
      </c>
      <c r="F2121" s="38"/>
      <c r="G2121" s="39" t="n">
        <v>208</v>
      </c>
      <c r="H2121" s="48" t="n">
        <v>0.480769230769</v>
      </c>
      <c r="I2121" s="41" t="n">
        <v>2.403846153846</v>
      </c>
      <c r="J2121" s="41" t="n">
        <v>0.480769230769</v>
      </c>
      <c r="K2121" s="41" t="n">
        <v>3.846153846154</v>
      </c>
      <c r="L2121" s="41" t="n">
        <v>1.442307692308</v>
      </c>
      <c r="M2121" s="41" t="n">
        <v>90.865384615385</v>
      </c>
      <c r="N2121" s="41" t="n">
        <v>0.480769230769</v>
      </c>
      <c r="O2121" s="61" t="n">
        <v>8.653846153846</v>
      </c>
    </row>
    <row r="2122" customFormat="false" ht="12.75" hidden="false" customHeight="true" outlineLevel="0" collapsed="false">
      <c r="C2122" s="43" t="s">
        <v>156</v>
      </c>
      <c r="D2122" s="44" t="s">
        <v>148</v>
      </c>
      <c r="E2122" s="31" t="s">
        <v>157</v>
      </c>
      <c r="F2122" s="32"/>
      <c r="G2122" s="33" t="n">
        <v>72</v>
      </c>
      <c r="H2122" s="34" t="n">
        <v>2.777777777778</v>
      </c>
      <c r="I2122" s="46" t="n">
        <v>4.166666666667</v>
      </c>
      <c r="J2122" s="46" t="n">
        <v>2.777777777778</v>
      </c>
      <c r="K2122" s="46" t="n">
        <v>22.222222222222</v>
      </c>
      <c r="L2122" s="46" t="n">
        <v>11.111111111111</v>
      </c>
      <c r="M2122" s="46" t="n">
        <v>56.944444444444</v>
      </c>
      <c r="N2122" s="35" t="s">
        <v>143</v>
      </c>
      <c r="O2122" s="60" t="n">
        <v>43.055555555556</v>
      </c>
    </row>
    <row r="2123" customFormat="false" ht="25.5" hidden="false" customHeight="false" outlineLevel="0" collapsed="false">
      <c r="C2123" s="43"/>
      <c r="D2123" s="44"/>
      <c r="E2123" s="37" t="s">
        <v>158</v>
      </c>
      <c r="F2123" s="38"/>
      <c r="G2123" s="39" t="n">
        <v>535</v>
      </c>
      <c r="H2123" s="48" t="n">
        <v>0.560747663551</v>
      </c>
      <c r="I2123" s="41" t="n">
        <v>7.289719626168</v>
      </c>
      <c r="J2123" s="41" t="n">
        <v>2.429906542056</v>
      </c>
      <c r="K2123" s="41" t="n">
        <v>15.140186915888</v>
      </c>
      <c r="L2123" s="41" t="n">
        <v>8.598130841121</v>
      </c>
      <c r="M2123" s="41" t="n">
        <v>65.794392523364</v>
      </c>
      <c r="N2123" s="41" t="n">
        <v>0.18691588785</v>
      </c>
      <c r="O2123" s="61" t="n">
        <v>34.018691588785</v>
      </c>
    </row>
    <row r="2124" customFormat="false" ht="39" hidden="false" customHeight="false" outlineLevel="0" collapsed="false">
      <c r="C2124" s="43"/>
      <c r="D2124" s="44"/>
      <c r="E2124" s="37" t="s">
        <v>159</v>
      </c>
      <c r="F2124" s="38"/>
      <c r="G2124" s="39" t="n">
        <v>12</v>
      </c>
      <c r="H2124" s="40" t="s">
        <v>143</v>
      </c>
      <c r="I2124" s="41" t="n">
        <v>8.333333333333</v>
      </c>
      <c r="J2124" s="49" t="s">
        <v>143</v>
      </c>
      <c r="K2124" s="41" t="n">
        <v>8.333333333333</v>
      </c>
      <c r="L2124" s="41" t="n">
        <v>16.666666666667</v>
      </c>
      <c r="M2124" s="41" t="n">
        <v>66.666666666667</v>
      </c>
      <c r="N2124" s="49" t="s">
        <v>143</v>
      </c>
      <c r="O2124" s="61" t="n">
        <v>33.333333333333</v>
      </c>
    </row>
    <row r="2125" customFormat="false" ht="39" hidden="false" customHeight="false" outlineLevel="0" collapsed="false">
      <c r="C2125" s="43"/>
      <c r="D2125" s="44"/>
      <c r="E2125" s="37" t="s">
        <v>160</v>
      </c>
      <c r="F2125" s="38"/>
      <c r="G2125" s="39" t="n">
        <v>185</v>
      </c>
      <c r="H2125" s="48" t="n">
        <v>0.540540540541</v>
      </c>
      <c r="I2125" s="41" t="n">
        <v>7.027027027027</v>
      </c>
      <c r="J2125" s="41" t="n">
        <v>0.540540540541</v>
      </c>
      <c r="K2125" s="41" t="n">
        <v>17.837837837838</v>
      </c>
      <c r="L2125" s="41" t="n">
        <v>10.810810810811</v>
      </c>
      <c r="M2125" s="41" t="n">
        <v>63.243243243243</v>
      </c>
      <c r="N2125" s="49" t="s">
        <v>143</v>
      </c>
      <c r="O2125" s="61" t="n">
        <v>36.756756756757</v>
      </c>
    </row>
    <row r="2126" customFormat="false" ht="25.5" hidden="false" customHeight="false" outlineLevel="0" collapsed="false">
      <c r="C2126" s="43"/>
      <c r="D2126" s="44"/>
      <c r="E2126" s="37" t="s">
        <v>161</v>
      </c>
      <c r="F2126" s="38"/>
      <c r="G2126" s="39" t="n">
        <v>238</v>
      </c>
      <c r="H2126" s="48" t="n">
        <v>0.840336134454</v>
      </c>
      <c r="I2126" s="41" t="n">
        <v>2.100840336134</v>
      </c>
      <c r="J2126" s="41" t="n">
        <v>0.840336134454</v>
      </c>
      <c r="K2126" s="41" t="n">
        <v>6.302521008403</v>
      </c>
      <c r="L2126" s="41" t="n">
        <v>3.781512605042</v>
      </c>
      <c r="M2126" s="41" t="n">
        <v>85.714285714286</v>
      </c>
      <c r="N2126" s="41" t="n">
        <v>0.420168067227</v>
      </c>
      <c r="O2126" s="61" t="n">
        <v>13.865546218487</v>
      </c>
    </row>
    <row r="2127" customFormat="false" ht="12.75" hidden="false" customHeight="false" outlineLevel="0" collapsed="false">
      <c r="C2127" s="43"/>
      <c r="D2127" s="44"/>
      <c r="E2127" s="37" t="s">
        <v>162</v>
      </c>
      <c r="F2127" s="38"/>
      <c r="G2127" s="39" t="n">
        <v>1</v>
      </c>
      <c r="H2127" s="40" t="s">
        <v>143</v>
      </c>
      <c r="I2127" s="49" t="s">
        <v>143</v>
      </c>
      <c r="J2127" s="49" t="s">
        <v>143</v>
      </c>
      <c r="K2127" s="41" t="n">
        <v>100</v>
      </c>
      <c r="L2127" s="49" t="s">
        <v>143</v>
      </c>
      <c r="M2127" s="49" t="s">
        <v>143</v>
      </c>
      <c r="N2127" s="49" t="s">
        <v>143</v>
      </c>
      <c r="O2127" s="61" t="n">
        <v>100</v>
      </c>
    </row>
    <row r="2128" customFormat="false" ht="12.75" hidden="false" customHeight="true" outlineLevel="0" collapsed="false">
      <c r="C2128" s="43"/>
      <c r="D2128" s="44" t="s">
        <v>145</v>
      </c>
      <c r="E2128" s="31" t="s">
        <v>157</v>
      </c>
      <c r="F2128" s="32"/>
      <c r="G2128" s="33" t="n">
        <v>45</v>
      </c>
      <c r="H2128" s="34" t="n">
        <v>4.444444444444</v>
      </c>
      <c r="I2128" s="46" t="n">
        <v>4.444444444444</v>
      </c>
      <c r="J2128" s="46" t="n">
        <v>4.444444444444</v>
      </c>
      <c r="K2128" s="46" t="n">
        <v>17.777777777778</v>
      </c>
      <c r="L2128" s="46" t="n">
        <v>8.888888888889</v>
      </c>
      <c r="M2128" s="46" t="n">
        <v>60</v>
      </c>
      <c r="N2128" s="35" t="s">
        <v>143</v>
      </c>
      <c r="O2128" s="60" t="n">
        <v>40</v>
      </c>
    </row>
    <row r="2129" customFormat="false" ht="25.5" hidden="false" customHeight="false" outlineLevel="0" collapsed="false">
      <c r="C2129" s="43"/>
      <c r="D2129" s="44"/>
      <c r="E2129" s="37" t="s">
        <v>158</v>
      </c>
      <c r="F2129" s="38"/>
      <c r="G2129" s="39" t="n">
        <v>289</v>
      </c>
      <c r="H2129" s="48" t="n">
        <v>0.692041522491</v>
      </c>
      <c r="I2129" s="41" t="n">
        <v>8.996539792388</v>
      </c>
      <c r="J2129" s="41" t="n">
        <v>4.498269896194</v>
      </c>
      <c r="K2129" s="41" t="n">
        <v>20.069204152249</v>
      </c>
      <c r="L2129" s="41" t="n">
        <v>4.498269896194</v>
      </c>
      <c r="M2129" s="41" t="n">
        <v>60.899653979239</v>
      </c>
      <c r="N2129" s="41" t="n">
        <v>0.346020761246</v>
      </c>
      <c r="O2129" s="61" t="n">
        <v>38.754325259516</v>
      </c>
    </row>
    <row r="2130" customFormat="false" ht="39" hidden="false" customHeight="false" outlineLevel="0" collapsed="false">
      <c r="C2130" s="43"/>
      <c r="D2130" s="44"/>
      <c r="E2130" s="37" t="s">
        <v>159</v>
      </c>
      <c r="F2130" s="38"/>
      <c r="G2130" s="39" t="n">
        <v>7</v>
      </c>
      <c r="H2130" s="40" t="s">
        <v>143</v>
      </c>
      <c r="I2130" s="41" t="n">
        <v>14.285714285714</v>
      </c>
      <c r="J2130" s="49" t="s">
        <v>143</v>
      </c>
      <c r="K2130" s="41" t="n">
        <v>14.285714285714</v>
      </c>
      <c r="L2130" s="41" t="n">
        <v>14.285714285714</v>
      </c>
      <c r="M2130" s="41" t="n">
        <v>57.142857142857</v>
      </c>
      <c r="N2130" s="49" t="s">
        <v>143</v>
      </c>
      <c r="O2130" s="61" t="n">
        <v>42.857142857143</v>
      </c>
    </row>
    <row r="2131" customFormat="false" ht="39" hidden="false" customHeight="false" outlineLevel="0" collapsed="false">
      <c r="C2131" s="43"/>
      <c r="D2131" s="44"/>
      <c r="E2131" s="37" t="s">
        <v>160</v>
      </c>
      <c r="F2131" s="38"/>
      <c r="G2131" s="39" t="n">
        <v>79</v>
      </c>
      <c r="H2131" s="48" t="n">
        <v>1.26582278481</v>
      </c>
      <c r="I2131" s="41" t="n">
        <v>5.063291139241</v>
      </c>
      <c r="J2131" s="41" t="n">
        <v>1.26582278481</v>
      </c>
      <c r="K2131" s="41" t="n">
        <v>22.784810126582</v>
      </c>
      <c r="L2131" s="41" t="n">
        <v>10.126582278481</v>
      </c>
      <c r="M2131" s="41" t="n">
        <v>59.493670886076</v>
      </c>
      <c r="N2131" s="49" t="s">
        <v>143</v>
      </c>
      <c r="O2131" s="61" t="n">
        <v>40.506329113924</v>
      </c>
    </row>
    <row r="2132" customFormat="false" ht="25.5" hidden="false" customHeight="false" outlineLevel="0" collapsed="false">
      <c r="C2132" s="43"/>
      <c r="D2132" s="44"/>
      <c r="E2132" s="37" t="s">
        <v>161</v>
      </c>
      <c r="F2132" s="38"/>
      <c r="G2132" s="39" t="n">
        <v>48</v>
      </c>
      <c r="H2132" s="40" t="s">
        <v>143</v>
      </c>
      <c r="I2132" s="49" t="s">
        <v>143</v>
      </c>
      <c r="J2132" s="41" t="n">
        <v>2.083333333333</v>
      </c>
      <c r="K2132" s="41" t="n">
        <v>10.416666666667</v>
      </c>
      <c r="L2132" s="41" t="n">
        <v>6.25</v>
      </c>
      <c r="M2132" s="41" t="n">
        <v>81.25</v>
      </c>
      <c r="N2132" s="49" t="s">
        <v>143</v>
      </c>
      <c r="O2132" s="61" t="n">
        <v>18.75</v>
      </c>
    </row>
    <row r="2133" customFormat="false" ht="12.75" hidden="false" customHeight="false" outlineLevel="0" collapsed="false">
      <c r="C2133" s="43"/>
      <c r="D2133" s="44"/>
      <c r="E2133" s="37" t="s">
        <v>162</v>
      </c>
      <c r="F2133" s="38"/>
      <c r="G2133" s="39" t="n">
        <v>1</v>
      </c>
      <c r="H2133" s="40" t="s">
        <v>143</v>
      </c>
      <c r="I2133" s="49" t="s">
        <v>143</v>
      </c>
      <c r="J2133" s="49" t="s">
        <v>143</v>
      </c>
      <c r="K2133" s="41" t="n">
        <v>100</v>
      </c>
      <c r="L2133" s="49" t="s">
        <v>143</v>
      </c>
      <c r="M2133" s="49" t="s">
        <v>143</v>
      </c>
      <c r="N2133" s="49" t="s">
        <v>143</v>
      </c>
      <c r="O2133" s="61" t="n">
        <v>100</v>
      </c>
    </row>
    <row r="2134" customFormat="false" ht="12.75" hidden="false" customHeight="true" outlineLevel="0" collapsed="false">
      <c r="C2134" s="43"/>
      <c r="D2134" s="44" t="s">
        <v>146</v>
      </c>
      <c r="E2134" s="31" t="s">
        <v>157</v>
      </c>
      <c r="F2134" s="32"/>
      <c r="G2134" s="33" t="n">
        <v>27</v>
      </c>
      <c r="H2134" s="50" t="s">
        <v>143</v>
      </c>
      <c r="I2134" s="46" t="n">
        <v>3.703703703704</v>
      </c>
      <c r="J2134" s="35" t="s">
        <v>143</v>
      </c>
      <c r="K2134" s="46" t="n">
        <v>29.62962962963</v>
      </c>
      <c r="L2134" s="46" t="n">
        <v>14.814814814815</v>
      </c>
      <c r="M2134" s="46" t="n">
        <v>51.851851851852</v>
      </c>
      <c r="N2134" s="35" t="s">
        <v>143</v>
      </c>
      <c r="O2134" s="60" t="n">
        <v>48.148148148148</v>
      </c>
    </row>
    <row r="2135" customFormat="false" ht="25.5" hidden="false" customHeight="false" outlineLevel="0" collapsed="false">
      <c r="C2135" s="43"/>
      <c r="D2135" s="44"/>
      <c r="E2135" s="37" t="s">
        <v>158</v>
      </c>
      <c r="F2135" s="38"/>
      <c r="G2135" s="39" t="n">
        <v>246</v>
      </c>
      <c r="H2135" s="48" t="n">
        <v>0.406504065041</v>
      </c>
      <c r="I2135" s="41" t="n">
        <v>5.284552845528</v>
      </c>
      <c r="J2135" s="49" t="s">
        <v>143</v>
      </c>
      <c r="K2135" s="41" t="n">
        <v>9.349593495935</v>
      </c>
      <c r="L2135" s="41" t="n">
        <v>13.414634146341</v>
      </c>
      <c r="M2135" s="41" t="n">
        <v>71.544715447154</v>
      </c>
      <c r="N2135" s="49" t="s">
        <v>143</v>
      </c>
      <c r="O2135" s="61" t="n">
        <v>28.455284552846</v>
      </c>
    </row>
    <row r="2136" customFormat="false" ht="39" hidden="false" customHeight="false" outlineLevel="0" collapsed="false">
      <c r="C2136" s="43"/>
      <c r="D2136" s="44"/>
      <c r="E2136" s="37" t="s">
        <v>159</v>
      </c>
      <c r="F2136" s="38"/>
      <c r="G2136" s="39" t="n">
        <v>5</v>
      </c>
      <c r="H2136" s="40" t="s">
        <v>143</v>
      </c>
      <c r="I2136" s="49" t="s">
        <v>143</v>
      </c>
      <c r="J2136" s="49" t="s">
        <v>143</v>
      </c>
      <c r="K2136" s="49" t="s">
        <v>143</v>
      </c>
      <c r="L2136" s="41" t="n">
        <v>20</v>
      </c>
      <c r="M2136" s="41" t="n">
        <v>80</v>
      </c>
      <c r="N2136" s="49" t="s">
        <v>143</v>
      </c>
      <c r="O2136" s="61" t="n">
        <v>20</v>
      </c>
    </row>
    <row r="2137" customFormat="false" ht="39" hidden="false" customHeight="false" outlineLevel="0" collapsed="false">
      <c r="C2137" s="43"/>
      <c r="D2137" s="44"/>
      <c r="E2137" s="37" t="s">
        <v>160</v>
      </c>
      <c r="F2137" s="38"/>
      <c r="G2137" s="39" t="n">
        <v>106</v>
      </c>
      <c r="H2137" s="40" t="s">
        <v>143</v>
      </c>
      <c r="I2137" s="41" t="n">
        <v>8.490566037736</v>
      </c>
      <c r="J2137" s="49" t="s">
        <v>143</v>
      </c>
      <c r="K2137" s="41" t="n">
        <v>14.150943396226</v>
      </c>
      <c r="L2137" s="41" t="n">
        <v>11.320754716981</v>
      </c>
      <c r="M2137" s="41" t="n">
        <v>66.037735849057</v>
      </c>
      <c r="N2137" s="49" t="s">
        <v>143</v>
      </c>
      <c r="O2137" s="61" t="n">
        <v>33.962264150943</v>
      </c>
    </row>
    <row r="2138" customFormat="false" ht="25.5" hidden="false" customHeight="false" outlineLevel="0" collapsed="false">
      <c r="C2138" s="43"/>
      <c r="D2138" s="44"/>
      <c r="E2138" s="37" t="s">
        <v>161</v>
      </c>
      <c r="F2138" s="38"/>
      <c r="G2138" s="39" t="n">
        <v>190</v>
      </c>
      <c r="H2138" s="48" t="n">
        <v>1.052631578947</v>
      </c>
      <c r="I2138" s="41" t="n">
        <v>2.631578947368</v>
      </c>
      <c r="J2138" s="41" t="n">
        <v>0.526315789474</v>
      </c>
      <c r="K2138" s="41" t="n">
        <v>5.263157894737</v>
      </c>
      <c r="L2138" s="41" t="n">
        <v>3.157894736842</v>
      </c>
      <c r="M2138" s="41" t="n">
        <v>86.842105263158</v>
      </c>
      <c r="N2138" s="41" t="n">
        <v>0.526315789474</v>
      </c>
      <c r="O2138" s="61" t="n">
        <v>12.631578947368</v>
      </c>
    </row>
    <row r="2139" customFormat="false" ht="12.75" hidden="false" customHeight="false" outlineLevel="0" collapsed="false">
      <c r="C2139" s="43"/>
      <c r="D2139" s="44"/>
      <c r="E2139" s="37" t="s">
        <v>162</v>
      </c>
      <c r="F2139" s="38"/>
      <c r="G2139" s="39" t="n">
        <v>0</v>
      </c>
      <c r="H2139" s="40" t="s">
        <v>143</v>
      </c>
      <c r="I2139" s="49" t="s">
        <v>143</v>
      </c>
      <c r="J2139" s="49" t="s">
        <v>143</v>
      </c>
      <c r="K2139" s="49" t="s">
        <v>143</v>
      </c>
      <c r="L2139" s="49" t="s">
        <v>143</v>
      </c>
      <c r="M2139" s="49" t="s">
        <v>143</v>
      </c>
      <c r="N2139" s="49" t="s">
        <v>143</v>
      </c>
      <c r="O2139" s="42" t="s">
        <v>143</v>
      </c>
    </row>
    <row r="2140" customFormat="false" ht="12.75" hidden="false" customHeight="true" outlineLevel="0" collapsed="false">
      <c r="C2140" s="43" t="s">
        <v>163</v>
      </c>
      <c r="D2140" s="44" t="s">
        <v>148</v>
      </c>
      <c r="E2140" s="31" t="s">
        <v>164</v>
      </c>
      <c r="F2140" s="32"/>
      <c r="G2140" s="33" t="n">
        <v>425</v>
      </c>
      <c r="H2140" s="34" t="n">
        <v>1.176470588235</v>
      </c>
      <c r="I2140" s="46" t="n">
        <v>3.529411764706</v>
      </c>
      <c r="J2140" s="46" t="n">
        <v>0.470588235294</v>
      </c>
      <c r="K2140" s="46" t="n">
        <v>12.705882352941</v>
      </c>
      <c r="L2140" s="46" t="n">
        <v>7.058823529412</v>
      </c>
      <c r="M2140" s="46" t="n">
        <v>74.823529411765</v>
      </c>
      <c r="N2140" s="46" t="n">
        <v>0.235294117647</v>
      </c>
      <c r="O2140" s="60" t="n">
        <v>24.941176470588</v>
      </c>
    </row>
    <row r="2141" customFormat="false" ht="12.75" hidden="false" customHeight="false" outlineLevel="0" collapsed="false">
      <c r="C2141" s="43"/>
      <c r="D2141" s="44"/>
      <c r="E2141" s="37" t="s">
        <v>165</v>
      </c>
      <c r="F2141" s="38"/>
      <c r="G2141" s="39" t="n">
        <v>503</v>
      </c>
      <c r="H2141" s="48" t="n">
        <v>0.397614314115</v>
      </c>
      <c r="I2141" s="41" t="n">
        <v>6.958250497018</v>
      </c>
      <c r="J2141" s="41" t="n">
        <v>2.186878727634</v>
      </c>
      <c r="K2141" s="41" t="n">
        <v>14.314115308151</v>
      </c>
      <c r="L2141" s="41" t="n">
        <v>9.145129224652</v>
      </c>
      <c r="M2141" s="41" t="n">
        <v>66.799204771372</v>
      </c>
      <c r="N2141" s="41" t="n">
        <v>0.198807157058</v>
      </c>
      <c r="O2141" s="61" t="n">
        <v>33.001988071571</v>
      </c>
    </row>
    <row r="2142" customFormat="false" ht="12.75" hidden="false" customHeight="false" outlineLevel="0" collapsed="false">
      <c r="C2142" s="43"/>
      <c r="D2142" s="44"/>
      <c r="E2142" s="37" t="s">
        <v>166</v>
      </c>
      <c r="F2142" s="38"/>
      <c r="G2142" s="39" t="n">
        <v>5</v>
      </c>
      <c r="H2142" s="40" t="s">
        <v>143</v>
      </c>
      <c r="I2142" s="41" t="n">
        <v>40</v>
      </c>
      <c r="J2142" s="49" t="s">
        <v>143</v>
      </c>
      <c r="K2142" s="41" t="n">
        <v>20</v>
      </c>
      <c r="L2142" s="41" t="n">
        <v>20</v>
      </c>
      <c r="M2142" s="41" t="n">
        <v>20</v>
      </c>
      <c r="N2142" s="49" t="s">
        <v>143</v>
      </c>
      <c r="O2142" s="61" t="n">
        <v>80</v>
      </c>
    </row>
    <row r="2143" customFormat="false" ht="12.75" hidden="false" customHeight="false" outlineLevel="0" collapsed="false">
      <c r="C2143" s="43"/>
      <c r="D2143" s="44"/>
      <c r="E2143" s="37" t="s">
        <v>167</v>
      </c>
      <c r="F2143" s="38"/>
      <c r="G2143" s="39" t="n">
        <v>71</v>
      </c>
      <c r="H2143" s="48" t="n">
        <v>1.408450704225</v>
      </c>
      <c r="I2143" s="41" t="n">
        <v>12.676056338028</v>
      </c>
      <c r="J2143" s="41" t="n">
        <v>7.042253521127</v>
      </c>
      <c r="K2143" s="41" t="n">
        <v>22.535211267606</v>
      </c>
      <c r="L2143" s="41" t="n">
        <v>4.225352112676</v>
      </c>
      <c r="M2143" s="41" t="n">
        <v>52.112676056338</v>
      </c>
      <c r="N2143" s="49" t="s">
        <v>143</v>
      </c>
      <c r="O2143" s="61" t="n">
        <v>47.887323943662</v>
      </c>
    </row>
    <row r="2144" customFormat="false" ht="12.75" hidden="false" customHeight="false" outlineLevel="0" collapsed="false">
      <c r="C2144" s="43"/>
      <c r="D2144" s="44"/>
      <c r="E2144" s="37" t="s">
        <v>168</v>
      </c>
      <c r="F2144" s="38"/>
      <c r="G2144" s="39" t="n">
        <v>14</v>
      </c>
      <c r="H2144" s="40" t="s">
        <v>143</v>
      </c>
      <c r="I2144" s="49" t="s">
        <v>143</v>
      </c>
      <c r="J2144" s="49" t="s">
        <v>143</v>
      </c>
      <c r="K2144" s="41" t="n">
        <v>14.285714285714</v>
      </c>
      <c r="L2144" s="41" t="n">
        <v>21.428571428571</v>
      </c>
      <c r="M2144" s="41" t="n">
        <v>64.285714285714</v>
      </c>
      <c r="N2144" s="49" t="s">
        <v>143</v>
      </c>
      <c r="O2144" s="61" t="n">
        <v>35.714285714286</v>
      </c>
    </row>
    <row r="2145" customFormat="false" ht="12.75" hidden="false" customHeight="false" outlineLevel="0" collapsed="false">
      <c r="C2145" s="43"/>
      <c r="D2145" s="44"/>
      <c r="E2145" s="37" t="s">
        <v>169</v>
      </c>
      <c r="F2145" s="38"/>
      <c r="G2145" s="39" t="n">
        <v>19</v>
      </c>
      <c r="H2145" s="40" t="s">
        <v>143</v>
      </c>
      <c r="I2145" s="49" t="s">
        <v>143</v>
      </c>
      <c r="J2145" s="49" t="s">
        <v>143</v>
      </c>
      <c r="K2145" s="41" t="n">
        <v>5.263157894737</v>
      </c>
      <c r="L2145" s="41" t="n">
        <v>5.263157894737</v>
      </c>
      <c r="M2145" s="41" t="n">
        <v>89.473684210526</v>
      </c>
      <c r="N2145" s="49" t="s">
        <v>143</v>
      </c>
      <c r="O2145" s="61" t="n">
        <v>10.526315789474</v>
      </c>
    </row>
    <row r="2146" customFormat="false" ht="12.75" hidden="false" customHeight="false" outlineLevel="0" collapsed="false">
      <c r="C2146" s="43"/>
      <c r="D2146" s="44"/>
      <c r="E2146" s="37" t="s">
        <v>162</v>
      </c>
      <c r="F2146" s="38"/>
      <c r="G2146" s="39" t="n">
        <v>6</v>
      </c>
      <c r="H2146" s="40" t="s">
        <v>143</v>
      </c>
      <c r="I2146" s="49" t="s">
        <v>143</v>
      </c>
      <c r="J2146" s="49" t="s">
        <v>143</v>
      </c>
      <c r="K2146" s="41" t="n">
        <v>16.666666666667</v>
      </c>
      <c r="L2146" s="41" t="n">
        <v>16.666666666667</v>
      </c>
      <c r="M2146" s="41" t="n">
        <v>66.666666666667</v>
      </c>
      <c r="N2146" s="49" t="s">
        <v>143</v>
      </c>
      <c r="O2146" s="61" t="n">
        <v>33.333333333333</v>
      </c>
    </row>
    <row r="2147" customFormat="false" ht="12.75" hidden="false" customHeight="true" outlineLevel="0" collapsed="false">
      <c r="C2147" s="43"/>
      <c r="D2147" s="44" t="s">
        <v>145</v>
      </c>
      <c r="E2147" s="31" t="s">
        <v>164</v>
      </c>
      <c r="F2147" s="32"/>
      <c r="G2147" s="33" t="n">
        <v>139</v>
      </c>
      <c r="H2147" s="34" t="n">
        <v>2.158273381295</v>
      </c>
      <c r="I2147" s="46" t="n">
        <v>2.158273381295</v>
      </c>
      <c r="J2147" s="46" t="n">
        <v>1.438848920863</v>
      </c>
      <c r="K2147" s="46" t="n">
        <v>19.424460431655</v>
      </c>
      <c r="L2147" s="46" t="n">
        <v>8.63309352518</v>
      </c>
      <c r="M2147" s="46" t="n">
        <v>66.187050359712</v>
      </c>
      <c r="N2147" s="35" t="s">
        <v>143</v>
      </c>
      <c r="O2147" s="60" t="n">
        <v>33.812949640288</v>
      </c>
    </row>
    <row r="2148" customFormat="false" ht="12.75" hidden="false" customHeight="false" outlineLevel="0" collapsed="false">
      <c r="C2148" s="43"/>
      <c r="D2148" s="44"/>
      <c r="E2148" s="37" t="s">
        <v>165</v>
      </c>
      <c r="F2148" s="38"/>
      <c r="G2148" s="39" t="n">
        <v>273</v>
      </c>
      <c r="H2148" s="48" t="n">
        <v>0.3663003663</v>
      </c>
      <c r="I2148" s="41" t="n">
        <v>8.424908424908</v>
      </c>
      <c r="J2148" s="41" t="n">
        <v>4.029304029304</v>
      </c>
      <c r="K2148" s="41" t="n">
        <v>18.315018315018</v>
      </c>
      <c r="L2148" s="41" t="n">
        <v>4.395604395604</v>
      </c>
      <c r="M2148" s="41" t="n">
        <v>64.102564102564</v>
      </c>
      <c r="N2148" s="41" t="n">
        <v>0.3663003663</v>
      </c>
      <c r="O2148" s="61" t="n">
        <v>35.531135531136</v>
      </c>
    </row>
    <row r="2149" customFormat="false" ht="12.75" hidden="false" customHeight="false" outlineLevel="0" collapsed="false">
      <c r="C2149" s="43"/>
      <c r="D2149" s="44"/>
      <c r="E2149" s="37" t="s">
        <v>166</v>
      </c>
      <c r="F2149" s="38"/>
      <c r="G2149" s="39" t="n">
        <v>2</v>
      </c>
      <c r="H2149" s="40" t="s">
        <v>143</v>
      </c>
      <c r="I2149" s="41" t="n">
        <v>50</v>
      </c>
      <c r="J2149" s="49" t="s">
        <v>143</v>
      </c>
      <c r="K2149" s="49" t="s">
        <v>143</v>
      </c>
      <c r="L2149" s="49" t="s">
        <v>143</v>
      </c>
      <c r="M2149" s="41" t="n">
        <v>50</v>
      </c>
      <c r="N2149" s="49" t="s">
        <v>143</v>
      </c>
      <c r="O2149" s="61" t="n">
        <v>50</v>
      </c>
    </row>
    <row r="2150" customFormat="false" ht="12.75" hidden="false" customHeight="false" outlineLevel="0" collapsed="false">
      <c r="C2150" s="43"/>
      <c r="D2150" s="44"/>
      <c r="E2150" s="37" t="s">
        <v>167</v>
      </c>
      <c r="F2150" s="38"/>
      <c r="G2150" s="39" t="n">
        <v>35</v>
      </c>
      <c r="H2150" s="48" t="n">
        <v>2.857142857143</v>
      </c>
      <c r="I2150" s="41" t="n">
        <v>17.142857142857</v>
      </c>
      <c r="J2150" s="41" t="n">
        <v>11.428571428571</v>
      </c>
      <c r="K2150" s="41" t="n">
        <v>34.285714285714</v>
      </c>
      <c r="L2150" s="49" t="s">
        <v>143</v>
      </c>
      <c r="M2150" s="41" t="n">
        <v>34.285714285714</v>
      </c>
      <c r="N2150" s="49" t="s">
        <v>143</v>
      </c>
      <c r="O2150" s="61" t="n">
        <v>65.714285714286</v>
      </c>
    </row>
    <row r="2151" customFormat="false" ht="12.75" hidden="false" customHeight="false" outlineLevel="0" collapsed="false">
      <c r="C2151" s="43"/>
      <c r="D2151" s="44"/>
      <c r="E2151" s="37" t="s">
        <v>168</v>
      </c>
      <c r="F2151" s="38"/>
      <c r="G2151" s="39" t="n">
        <v>8</v>
      </c>
      <c r="H2151" s="40" t="s">
        <v>143</v>
      </c>
      <c r="I2151" s="49" t="s">
        <v>143</v>
      </c>
      <c r="J2151" s="49" t="s">
        <v>143</v>
      </c>
      <c r="K2151" s="41" t="n">
        <v>12.5</v>
      </c>
      <c r="L2151" s="41" t="n">
        <v>37.5</v>
      </c>
      <c r="M2151" s="41" t="n">
        <v>50</v>
      </c>
      <c r="N2151" s="49" t="s">
        <v>143</v>
      </c>
      <c r="O2151" s="61" t="n">
        <v>50</v>
      </c>
    </row>
    <row r="2152" customFormat="false" ht="12.75" hidden="false" customHeight="false" outlineLevel="0" collapsed="false">
      <c r="C2152" s="43"/>
      <c r="D2152" s="44"/>
      <c r="E2152" s="37" t="s">
        <v>169</v>
      </c>
      <c r="F2152" s="38"/>
      <c r="G2152" s="39" t="n">
        <v>8</v>
      </c>
      <c r="H2152" s="40" t="s">
        <v>143</v>
      </c>
      <c r="I2152" s="49" t="s">
        <v>143</v>
      </c>
      <c r="J2152" s="49" t="s">
        <v>143</v>
      </c>
      <c r="K2152" s="41" t="n">
        <v>12.5</v>
      </c>
      <c r="L2152" s="41" t="n">
        <v>12.5</v>
      </c>
      <c r="M2152" s="41" t="n">
        <v>75</v>
      </c>
      <c r="N2152" s="49" t="s">
        <v>143</v>
      </c>
      <c r="O2152" s="61" t="n">
        <v>25</v>
      </c>
    </row>
    <row r="2153" customFormat="false" ht="12.75" hidden="false" customHeight="false" outlineLevel="0" collapsed="false">
      <c r="C2153" s="43"/>
      <c r="D2153" s="44"/>
      <c r="E2153" s="37" t="s">
        <v>162</v>
      </c>
      <c r="F2153" s="38"/>
      <c r="G2153" s="39" t="n">
        <v>4</v>
      </c>
      <c r="H2153" s="40" t="s">
        <v>143</v>
      </c>
      <c r="I2153" s="49" t="s">
        <v>143</v>
      </c>
      <c r="J2153" s="49" t="s">
        <v>143</v>
      </c>
      <c r="K2153" s="49" t="s">
        <v>143</v>
      </c>
      <c r="L2153" s="41" t="n">
        <v>25</v>
      </c>
      <c r="M2153" s="41" t="n">
        <v>75</v>
      </c>
      <c r="N2153" s="49" t="s">
        <v>143</v>
      </c>
      <c r="O2153" s="61" t="n">
        <v>25</v>
      </c>
    </row>
    <row r="2154" customFormat="false" ht="12.75" hidden="false" customHeight="true" outlineLevel="0" collapsed="false">
      <c r="C2154" s="43"/>
      <c r="D2154" s="44" t="s">
        <v>146</v>
      </c>
      <c r="E2154" s="31" t="s">
        <v>164</v>
      </c>
      <c r="F2154" s="32"/>
      <c r="G2154" s="33" t="n">
        <v>286</v>
      </c>
      <c r="H2154" s="34" t="n">
        <v>0.699300699301</v>
      </c>
      <c r="I2154" s="46" t="n">
        <v>4.195804195804</v>
      </c>
      <c r="J2154" s="35" t="s">
        <v>143</v>
      </c>
      <c r="K2154" s="46" t="n">
        <v>9.440559440559</v>
      </c>
      <c r="L2154" s="46" t="n">
        <v>6.293706293706</v>
      </c>
      <c r="M2154" s="46" t="n">
        <v>79.020979020979</v>
      </c>
      <c r="N2154" s="46" t="n">
        <v>0.34965034965</v>
      </c>
      <c r="O2154" s="60" t="n">
        <v>20.629370629371</v>
      </c>
    </row>
    <row r="2155" customFormat="false" ht="12.75" hidden="false" customHeight="false" outlineLevel="0" collapsed="false">
      <c r="C2155" s="43"/>
      <c r="D2155" s="44"/>
      <c r="E2155" s="37" t="s">
        <v>165</v>
      </c>
      <c r="F2155" s="38"/>
      <c r="G2155" s="39" t="n">
        <v>230</v>
      </c>
      <c r="H2155" s="48" t="n">
        <v>0.434782608696</v>
      </c>
      <c r="I2155" s="41" t="n">
        <v>5.217391304348</v>
      </c>
      <c r="J2155" s="49" t="s">
        <v>143</v>
      </c>
      <c r="K2155" s="41" t="n">
        <v>9.565217391304</v>
      </c>
      <c r="L2155" s="41" t="n">
        <v>14.782608695652</v>
      </c>
      <c r="M2155" s="41" t="n">
        <v>70</v>
      </c>
      <c r="N2155" s="49" t="s">
        <v>143</v>
      </c>
      <c r="O2155" s="61" t="n">
        <v>30</v>
      </c>
    </row>
    <row r="2156" customFormat="false" ht="12.75" hidden="false" customHeight="false" outlineLevel="0" collapsed="false">
      <c r="C2156" s="43"/>
      <c r="D2156" s="44"/>
      <c r="E2156" s="37" t="s">
        <v>166</v>
      </c>
      <c r="F2156" s="38"/>
      <c r="G2156" s="39" t="n">
        <v>3</v>
      </c>
      <c r="H2156" s="40" t="s">
        <v>143</v>
      </c>
      <c r="I2156" s="41" t="n">
        <v>33.333333333333</v>
      </c>
      <c r="J2156" s="49" t="s">
        <v>143</v>
      </c>
      <c r="K2156" s="41" t="n">
        <v>33.333333333333</v>
      </c>
      <c r="L2156" s="41" t="n">
        <v>33.333333333333</v>
      </c>
      <c r="M2156" s="49" t="s">
        <v>143</v>
      </c>
      <c r="N2156" s="49" t="s">
        <v>143</v>
      </c>
      <c r="O2156" s="61" t="n">
        <v>100</v>
      </c>
    </row>
    <row r="2157" customFormat="false" ht="12.75" hidden="false" customHeight="false" outlineLevel="0" collapsed="false">
      <c r="C2157" s="43"/>
      <c r="D2157" s="44"/>
      <c r="E2157" s="37" t="s">
        <v>167</v>
      </c>
      <c r="F2157" s="38"/>
      <c r="G2157" s="39" t="n">
        <v>36</v>
      </c>
      <c r="H2157" s="40" t="s">
        <v>143</v>
      </c>
      <c r="I2157" s="41" t="n">
        <v>8.333333333333</v>
      </c>
      <c r="J2157" s="41" t="n">
        <v>2.777777777778</v>
      </c>
      <c r="K2157" s="41" t="n">
        <v>11.111111111111</v>
      </c>
      <c r="L2157" s="41" t="n">
        <v>8.333333333333</v>
      </c>
      <c r="M2157" s="41" t="n">
        <v>69.444444444444</v>
      </c>
      <c r="N2157" s="49" t="s">
        <v>143</v>
      </c>
      <c r="O2157" s="61" t="n">
        <v>30.555555555556</v>
      </c>
    </row>
    <row r="2158" customFormat="false" ht="12.75" hidden="false" customHeight="false" outlineLevel="0" collapsed="false">
      <c r="C2158" s="43"/>
      <c r="D2158" s="44"/>
      <c r="E2158" s="37" t="s">
        <v>168</v>
      </c>
      <c r="F2158" s="38"/>
      <c r="G2158" s="39" t="n">
        <v>6</v>
      </c>
      <c r="H2158" s="40" t="s">
        <v>143</v>
      </c>
      <c r="I2158" s="49" t="s">
        <v>143</v>
      </c>
      <c r="J2158" s="49" t="s">
        <v>143</v>
      </c>
      <c r="K2158" s="41" t="n">
        <v>16.666666666667</v>
      </c>
      <c r="L2158" s="49" t="s">
        <v>143</v>
      </c>
      <c r="M2158" s="41" t="n">
        <v>83.333333333333</v>
      </c>
      <c r="N2158" s="49" t="s">
        <v>143</v>
      </c>
      <c r="O2158" s="61" t="n">
        <v>16.666666666667</v>
      </c>
    </row>
    <row r="2159" customFormat="false" ht="12.75" hidden="false" customHeight="false" outlineLevel="0" collapsed="false">
      <c r="C2159" s="43"/>
      <c r="D2159" s="44"/>
      <c r="E2159" s="37" t="s">
        <v>169</v>
      </c>
      <c r="F2159" s="38"/>
      <c r="G2159" s="39" t="n">
        <v>11</v>
      </c>
      <c r="H2159" s="40" t="s">
        <v>143</v>
      </c>
      <c r="I2159" s="49" t="s">
        <v>143</v>
      </c>
      <c r="J2159" s="49" t="s">
        <v>143</v>
      </c>
      <c r="K2159" s="49" t="s">
        <v>143</v>
      </c>
      <c r="L2159" s="49" t="s">
        <v>143</v>
      </c>
      <c r="M2159" s="41" t="n">
        <v>100</v>
      </c>
      <c r="N2159" s="49" t="s">
        <v>143</v>
      </c>
      <c r="O2159" s="42" t="s">
        <v>143</v>
      </c>
    </row>
    <row r="2160" customFormat="false" ht="12.75" hidden="false" customHeight="false" outlineLevel="0" collapsed="false">
      <c r="C2160" s="43"/>
      <c r="D2160" s="44"/>
      <c r="E2160" s="37" t="s">
        <v>162</v>
      </c>
      <c r="F2160" s="38"/>
      <c r="G2160" s="39" t="n">
        <v>2</v>
      </c>
      <c r="H2160" s="40" t="s">
        <v>143</v>
      </c>
      <c r="I2160" s="49" t="s">
        <v>143</v>
      </c>
      <c r="J2160" s="49" t="s">
        <v>143</v>
      </c>
      <c r="K2160" s="41" t="n">
        <v>50</v>
      </c>
      <c r="L2160" s="49" t="s">
        <v>143</v>
      </c>
      <c r="M2160" s="41" t="n">
        <v>50</v>
      </c>
      <c r="N2160" s="49" t="s">
        <v>143</v>
      </c>
      <c r="O2160" s="61" t="n">
        <v>50</v>
      </c>
    </row>
    <row r="2161" customFormat="false" ht="12.75" hidden="false" customHeight="true" outlineLevel="0" collapsed="false">
      <c r="C2161" s="43" t="s">
        <v>170</v>
      </c>
      <c r="D2161" s="30" t="s">
        <v>18</v>
      </c>
      <c r="E2161" s="31" t="s">
        <v>171</v>
      </c>
      <c r="F2161" s="32"/>
      <c r="G2161" s="33" t="n">
        <v>396</v>
      </c>
      <c r="H2161" s="34" t="n">
        <v>1.515151515152</v>
      </c>
      <c r="I2161" s="46" t="n">
        <v>6.060606060606</v>
      </c>
      <c r="J2161" s="46" t="n">
        <v>2.525252525253</v>
      </c>
      <c r="K2161" s="46" t="n">
        <v>13.131313131313</v>
      </c>
      <c r="L2161" s="46" t="n">
        <v>7.070707070707</v>
      </c>
      <c r="M2161" s="46" t="n">
        <v>69.444444444444</v>
      </c>
      <c r="N2161" s="46" t="n">
        <v>0.252525252525</v>
      </c>
      <c r="O2161" s="60" t="n">
        <v>30.30303030303</v>
      </c>
    </row>
    <row r="2162" customFormat="false" ht="25.5" hidden="false" customHeight="false" outlineLevel="0" collapsed="false">
      <c r="C2162" s="43"/>
      <c r="D2162" s="30"/>
      <c r="E2162" s="37" t="s">
        <v>172</v>
      </c>
      <c r="F2162" s="38"/>
      <c r="G2162" s="39" t="n">
        <v>193</v>
      </c>
      <c r="H2162" s="48" t="n">
        <v>1.036269430052</v>
      </c>
      <c r="I2162" s="41" t="n">
        <v>8.290155440415</v>
      </c>
      <c r="J2162" s="41" t="n">
        <v>2.072538860104</v>
      </c>
      <c r="K2162" s="41" t="n">
        <v>12.953367875648</v>
      </c>
      <c r="L2162" s="41" t="n">
        <v>6.735751295337</v>
      </c>
      <c r="M2162" s="41" t="n">
        <v>68.911917098446</v>
      </c>
      <c r="N2162" s="49" t="s">
        <v>143</v>
      </c>
      <c r="O2162" s="61" t="n">
        <v>31.088082901554</v>
      </c>
    </row>
    <row r="2163" customFormat="false" ht="12.75" hidden="false" customHeight="false" outlineLevel="0" collapsed="false">
      <c r="C2163" s="43"/>
      <c r="D2163" s="30"/>
      <c r="E2163" s="37" t="s">
        <v>173</v>
      </c>
      <c r="F2163" s="38"/>
      <c r="G2163" s="39" t="n">
        <v>39</v>
      </c>
      <c r="H2163" s="40" t="s">
        <v>143</v>
      </c>
      <c r="I2163" s="41" t="n">
        <v>2.564102564103</v>
      </c>
      <c r="J2163" s="49" t="s">
        <v>143</v>
      </c>
      <c r="K2163" s="41" t="n">
        <v>5.128205128205</v>
      </c>
      <c r="L2163" s="41" t="n">
        <v>17.948717948718</v>
      </c>
      <c r="M2163" s="41" t="n">
        <v>74.358974358974</v>
      </c>
      <c r="N2163" s="49" t="s">
        <v>143</v>
      </c>
      <c r="O2163" s="61" t="n">
        <v>25.641025641026</v>
      </c>
    </row>
    <row r="2164" customFormat="false" ht="39" hidden="false" customHeight="false" outlineLevel="0" collapsed="false">
      <c r="C2164" s="43"/>
      <c r="D2164" s="30"/>
      <c r="E2164" s="37" t="s">
        <v>174</v>
      </c>
      <c r="F2164" s="38"/>
      <c r="G2164" s="39" t="n">
        <v>386</v>
      </c>
      <c r="H2164" s="40" t="s">
        <v>143</v>
      </c>
      <c r="I2164" s="41" t="n">
        <v>4.922279792746</v>
      </c>
      <c r="J2164" s="41" t="n">
        <v>1.036269430052</v>
      </c>
      <c r="K2164" s="41" t="n">
        <v>16.580310880829</v>
      </c>
      <c r="L2164" s="41" t="n">
        <v>9.585492227979</v>
      </c>
      <c r="M2164" s="41" t="n">
        <v>67.616580310881</v>
      </c>
      <c r="N2164" s="41" t="n">
        <v>0.259067357513</v>
      </c>
      <c r="O2164" s="61" t="n">
        <v>32.124352331606</v>
      </c>
    </row>
    <row r="2165" customFormat="false" ht="12.75" hidden="false" customHeight="false" outlineLevel="0" collapsed="false">
      <c r="C2165" s="43"/>
      <c r="D2165" s="30"/>
      <c r="E2165" s="37" t="s">
        <v>175</v>
      </c>
      <c r="F2165" s="38"/>
      <c r="G2165" s="39" t="n">
        <v>15</v>
      </c>
      <c r="H2165" s="40" t="s">
        <v>143</v>
      </c>
      <c r="I2165" s="49" t="s">
        <v>143</v>
      </c>
      <c r="J2165" s="49" t="s">
        <v>143</v>
      </c>
      <c r="K2165" s="41" t="n">
        <v>13.333333333333</v>
      </c>
      <c r="L2165" s="49" t="s">
        <v>143</v>
      </c>
      <c r="M2165" s="41" t="n">
        <v>86.666666666667</v>
      </c>
      <c r="N2165" s="49" t="s">
        <v>143</v>
      </c>
      <c r="O2165" s="61" t="n">
        <v>13.333333333333</v>
      </c>
    </row>
    <row r="2166" customFormat="false" ht="12.75" hidden="false" customHeight="false" outlineLevel="0" collapsed="false">
      <c r="C2166" s="43"/>
      <c r="D2166" s="30"/>
      <c r="E2166" s="37" t="s">
        <v>169</v>
      </c>
      <c r="F2166" s="38"/>
      <c r="G2166" s="39" t="n">
        <v>14</v>
      </c>
      <c r="H2166" s="40" t="s">
        <v>143</v>
      </c>
      <c r="I2166" s="41" t="n">
        <v>7.142857142857</v>
      </c>
      <c r="J2166" s="49" t="s">
        <v>143</v>
      </c>
      <c r="K2166" s="41" t="n">
        <v>14.285714285714</v>
      </c>
      <c r="L2166" s="49" t="s">
        <v>143</v>
      </c>
      <c r="M2166" s="41" t="n">
        <v>78.571428571429</v>
      </c>
      <c r="N2166" s="49" t="s">
        <v>143</v>
      </c>
      <c r="O2166" s="61" t="n">
        <v>21.428571428571</v>
      </c>
    </row>
    <row r="2167" customFormat="false" ht="12.75" hidden="false" customHeight="false" outlineLevel="0" collapsed="false">
      <c r="C2167" s="43"/>
      <c r="D2167" s="30"/>
      <c r="E2167" s="37" t="s">
        <v>162</v>
      </c>
      <c r="F2167" s="38"/>
      <c r="G2167" s="39" t="n">
        <v>0</v>
      </c>
      <c r="H2167" s="40" t="s">
        <v>143</v>
      </c>
      <c r="I2167" s="49" t="s">
        <v>143</v>
      </c>
      <c r="J2167" s="49" t="s">
        <v>143</v>
      </c>
      <c r="K2167" s="49" t="s">
        <v>143</v>
      </c>
      <c r="L2167" s="49" t="s">
        <v>143</v>
      </c>
      <c r="M2167" s="49" t="s">
        <v>143</v>
      </c>
      <c r="N2167" s="49" t="s">
        <v>143</v>
      </c>
      <c r="O2167" s="42" t="s">
        <v>143</v>
      </c>
    </row>
    <row r="2168" customFormat="false" ht="12.75" hidden="false" customHeight="false" outlineLevel="0" collapsed="false">
      <c r="C2168" s="43"/>
      <c r="D2168" s="30"/>
      <c r="E2168" s="37" t="s">
        <v>176</v>
      </c>
      <c r="F2168" s="38"/>
      <c r="G2168" s="39" t="n">
        <v>589</v>
      </c>
      <c r="H2168" s="48" t="n">
        <v>1.358234295416</v>
      </c>
      <c r="I2168" s="41" t="n">
        <v>6.79117147708</v>
      </c>
      <c r="J2168" s="41" t="n">
        <v>2.376910016978</v>
      </c>
      <c r="K2168" s="41" t="n">
        <v>13.073005093379</v>
      </c>
      <c r="L2168" s="41" t="n">
        <v>6.960950764007</v>
      </c>
      <c r="M2168" s="41" t="n">
        <v>69.269949066214</v>
      </c>
      <c r="N2168" s="41" t="n">
        <v>0.169779286927</v>
      </c>
      <c r="O2168" s="61" t="n">
        <v>30.560271646859</v>
      </c>
    </row>
    <row r="2169" customFormat="false" ht="12.75" hidden="false" customHeight="false" outlineLevel="0" collapsed="false">
      <c r="C2169" s="43"/>
      <c r="D2169" s="30"/>
      <c r="E2169" s="37" t="s">
        <v>177</v>
      </c>
      <c r="F2169" s="38"/>
      <c r="G2169" s="39" t="n">
        <v>425</v>
      </c>
      <c r="H2169" s="40" t="s">
        <v>143</v>
      </c>
      <c r="I2169" s="41" t="n">
        <v>4.705882352941</v>
      </c>
      <c r="J2169" s="41" t="n">
        <v>0.941176470588</v>
      </c>
      <c r="K2169" s="41" t="n">
        <v>15.529411764706</v>
      </c>
      <c r="L2169" s="41" t="n">
        <v>10.352941176471</v>
      </c>
      <c r="M2169" s="41" t="n">
        <v>68.235294117647</v>
      </c>
      <c r="N2169" s="41" t="n">
        <v>0.235294117647</v>
      </c>
      <c r="O2169" s="61" t="n">
        <v>31.529411764706</v>
      </c>
    </row>
    <row r="2170" customFormat="false" ht="12.75" hidden="false" customHeight="true" outlineLevel="0" collapsed="false">
      <c r="C2170" s="44" t="s">
        <v>178</v>
      </c>
      <c r="D2170" s="30" t="s">
        <v>18</v>
      </c>
      <c r="E2170" s="31" t="s">
        <v>179</v>
      </c>
      <c r="F2170" s="32"/>
      <c r="G2170" s="33" t="n">
        <v>320</v>
      </c>
      <c r="H2170" s="34" t="n">
        <v>0.3125</v>
      </c>
      <c r="I2170" s="46" t="n">
        <v>6.25</v>
      </c>
      <c r="J2170" s="46" t="n">
        <v>2.1875</v>
      </c>
      <c r="K2170" s="46" t="n">
        <v>13.75</v>
      </c>
      <c r="L2170" s="46" t="n">
        <v>10.3125</v>
      </c>
      <c r="M2170" s="46" t="n">
        <v>66.875</v>
      </c>
      <c r="N2170" s="46" t="n">
        <v>0.3125</v>
      </c>
      <c r="O2170" s="60" t="n">
        <v>32.8125</v>
      </c>
    </row>
    <row r="2171" customFormat="false" ht="12.75" hidden="false" customHeight="false" outlineLevel="0" collapsed="false">
      <c r="C2171" s="44"/>
      <c r="D2171" s="30"/>
      <c r="E2171" s="37" t="s">
        <v>180</v>
      </c>
      <c r="F2171" s="38"/>
      <c r="G2171" s="39" t="n">
        <v>331</v>
      </c>
      <c r="H2171" s="48" t="n">
        <v>0.906344410876</v>
      </c>
      <c r="I2171" s="41" t="n">
        <v>6.042296072508</v>
      </c>
      <c r="J2171" s="41" t="n">
        <v>1.208459214502</v>
      </c>
      <c r="K2171" s="41" t="n">
        <v>15.407854984894</v>
      </c>
      <c r="L2171" s="41" t="n">
        <v>8.157099697885</v>
      </c>
      <c r="M2171" s="41" t="n">
        <v>68.277945619335</v>
      </c>
      <c r="N2171" s="49" t="s">
        <v>143</v>
      </c>
      <c r="O2171" s="61" t="n">
        <v>31.722054380665</v>
      </c>
    </row>
    <row r="2172" customFormat="false" ht="12.75" hidden="false" customHeight="false" outlineLevel="0" collapsed="false">
      <c r="C2172" s="44"/>
      <c r="D2172" s="30"/>
      <c r="E2172" s="37" t="s">
        <v>181</v>
      </c>
      <c r="F2172" s="38"/>
      <c r="G2172" s="39" t="n">
        <v>144</v>
      </c>
      <c r="H2172" s="48" t="n">
        <v>1.388888888889</v>
      </c>
      <c r="I2172" s="41" t="n">
        <v>6.944444444444</v>
      </c>
      <c r="J2172" s="41" t="n">
        <v>3.472222222222</v>
      </c>
      <c r="K2172" s="41" t="n">
        <v>13.888888888889</v>
      </c>
      <c r="L2172" s="41" t="n">
        <v>6.944444444444</v>
      </c>
      <c r="M2172" s="41" t="n">
        <v>66.666666666667</v>
      </c>
      <c r="N2172" s="41" t="n">
        <v>0.694444444444</v>
      </c>
      <c r="O2172" s="61" t="n">
        <v>32.638888888889</v>
      </c>
    </row>
    <row r="2173" customFormat="false" ht="12.75" hidden="false" customHeight="false" outlineLevel="0" collapsed="false">
      <c r="C2173" s="44"/>
      <c r="D2173" s="30"/>
      <c r="E2173" s="37" t="s">
        <v>182</v>
      </c>
      <c r="F2173" s="38"/>
      <c r="G2173" s="39" t="n">
        <v>248</v>
      </c>
      <c r="H2173" s="48" t="n">
        <v>0.806451612903</v>
      </c>
      <c r="I2173" s="41" t="n">
        <v>4.435483870968</v>
      </c>
      <c r="J2173" s="41" t="n">
        <v>0.806451612903</v>
      </c>
      <c r="K2173" s="41" t="n">
        <v>12.903225806452</v>
      </c>
      <c r="L2173" s="41" t="n">
        <v>6.048387096774</v>
      </c>
      <c r="M2173" s="41" t="n">
        <v>75</v>
      </c>
      <c r="N2173" s="49" t="s">
        <v>143</v>
      </c>
      <c r="O2173" s="61" t="n">
        <v>25</v>
      </c>
    </row>
    <row r="2174" customFormat="false" ht="12.75" hidden="false" customHeight="true" outlineLevel="0" collapsed="false">
      <c r="C2174" s="51" t="s">
        <v>183</v>
      </c>
      <c r="D2174" s="52" t="s">
        <v>18</v>
      </c>
      <c r="E2174" s="31" t="s">
        <v>184</v>
      </c>
      <c r="F2174" s="32"/>
      <c r="G2174" s="33" t="n">
        <v>205</v>
      </c>
      <c r="H2174" s="34" t="n">
        <v>0.975609756098</v>
      </c>
      <c r="I2174" s="46" t="n">
        <v>7.317073170732</v>
      </c>
      <c r="J2174" s="46" t="n">
        <v>2.926829268293</v>
      </c>
      <c r="K2174" s="46" t="n">
        <v>21.463414634146</v>
      </c>
      <c r="L2174" s="46" t="n">
        <v>10.731707317073</v>
      </c>
      <c r="M2174" s="46" t="n">
        <v>56.09756097561</v>
      </c>
      <c r="N2174" s="46" t="n">
        <v>0.487804878049</v>
      </c>
      <c r="O2174" s="60" t="n">
        <v>43.414634146341</v>
      </c>
    </row>
    <row r="2175" customFormat="false" ht="12.75" hidden="false" customHeight="false" outlineLevel="0" collapsed="false">
      <c r="C2175" s="51"/>
      <c r="D2175" s="52"/>
      <c r="E2175" s="37" t="s">
        <v>185</v>
      </c>
      <c r="F2175" s="38"/>
      <c r="G2175" s="39" t="n">
        <v>205</v>
      </c>
      <c r="H2175" s="48" t="n">
        <v>0.487804878049</v>
      </c>
      <c r="I2175" s="41" t="n">
        <v>3.414634146341</v>
      </c>
      <c r="J2175" s="41" t="n">
        <v>0.975609756098</v>
      </c>
      <c r="K2175" s="41" t="n">
        <v>13.658536585366</v>
      </c>
      <c r="L2175" s="41" t="n">
        <v>6.829268292683</v>
      </c>
      <c r="M2175" s="41" t="n">
        <v>74.634146341463</v>
      </c>
      <c r="N2175" s="49" t="s">
        <v>143</v>
      </c>
      <c r="O2175" s="61" t="n">
        <v>25.365853658537</v>
      </c>
    </row>
    <row r="2176" customFormat="false" ht="12.75" hidden="false" customHeight="false" outlineLevel="0" collapsed="false">
      <c r="C2176" s="51"/>
      <c r="D2176" s="52"/>
      <c r="E2176" s="37" t="s">
        <v>186</v>
      </c>
      <c r="F2176" s="38"/>
      <c r="G2176" s="39" t="n">
        <v>363</v>
      </c>
      <c r="H2176" s="48" t="n">
        <v>0.275482093664</v>
      </c>
      <c r="I2176" s="41" t="n">
        <v>4.683195592287</v>
      </c>
      <c r="J2176" s="41" t="n">
        <v>2.203856749311</v>
      </c>
      <c r="K2176" s="41" t="n">
        <v>13.774104683196</v>
      </c>
      <c r="L2176" s="41" t="n">
        <v>6.887052341598</v>
      </c>
      <c r="M2176" s="41" t="n">
        <v>71.900826446281</v>
      </c>
      <c r="N2176" s="41" t="n">
        <v>0.275482093664</v>
      </c>
      <c r="O2176" s="61" t="n">
        <v>27.823691460055</v>
      </c>
    </row>
    <row r="2177" customFormat="false" ht="12.75" hidden="false" customHeight="false" outlineLevel="0" collapsed="false">
      <c r="C2177" s="51"/>
      <c r="D2177" s="52"/>
      <c r="E2177" s="53" t="s">
        <v>187</v>
      </c>
      <c r="F2177" s="54"/>
      <c r="G2177" s="55" t="n">
        <v>270</v>
      </c>
      <c r="H2177" s="56" t="n">
        <v>1.481481481481</v>
      </c>
      <c r="I2177" s="57" t="n">
        <v>8.148148148148</v>
      </c>
      <c r="J2177" s="57" t="n">
        <v>0.740740740741</v>
      </c>
      <c r="K2177" s="57" t="n">
        <v>9.259259259259</v>
      </c>
      <c r="L2177" s="57" t="n">
        <v>8.888888888889</v>
      </c>
      <c r="M2177" s="57" t="n">
        <v>71.481481481481</v>
      </c>
      <c r="N2177" s="63" t="s">
        <v>143</v>
      </c>
      <c r="O2177" s="62" t="n">
        <v>28.518518518519</v>
      </c>
    </row>
    <row r="2179" customFormat="false" ht="12.75" hidden="false" customHeight="true" outlineLevel="0" collapsed="false">
      <c r="B2179" s="11" t="str">
        <f aca="false">HYPERLINK("#'目次'!B32", "[26]")</f>
        <v>[26]</v>
      </c>
      <c r="C2179" s="12" t="s">
        <v>372</v>
      </c>
      <c r="D2179" s="12"/>
      <c r="E2179" s="12"/>
      <c r="F2179" s="12"/>
      <c r="G2179" s="12"/>
      <c r="H2179" s="12"/>
      <c r="I2179" s="12"/>
      <c r="J2179" s="12"/>
      <c r="K2179" s="12"/>
      <c r="L2179" s="12"/>
      <c r="M2179" s="12"/>
      <c r="N2179" s="12"/>
      <c r="O2179" s="12"/>
      <c r="P2179" s="12"/>
      <c r="Q2179" s="12"/>
      <c r="R2179" s="12"/>
      <c r="S2179" s="12"/>
      <c r="T2179" s="12"/>
      <c r="U2179" s="12"/>
      <c r="V2179" s="12"/>
    </row>
    <row r="2182" customFormat="false" ht="12.75" hidden="false" customHeight="true" outlineLevel="0" collapsed="false">
      <c r="C2182" s="12" t="s">
        <v>138</v>
      </c>
      <c r="D2182" s="12"/>
      <c r="E2182" s="12"/>
      <c r="F2182" s="12"/>
      <c r="G2182" s="12"/>
      <c r="H2182" s="12"/>
      <c r="I2182" s="12"/>
      <c r="J2182" s="12"/>
      <c r="K2182" s="12"/>
      <c r="L2182" s="12"/>
      <c r="M2182" s="12"/>
      <c r="N2182" s="12"/>
      <c r="O2182" s="12"/>
      <c r="P2182" s="12"/>
      <c r="Q2182" s="12"/>
      <c r="R2182" s="12"/>
      <c r="S2182" s="12"/>
      <c r="T2182" s="12"/>
      <c r="U2182" s="12"/>
      <c r="V2182" s="12"/>
    </row>
    <row r="2183" customFormat="false" ht="64.5" hidden="false" customHeight="false" outlineLevel="0" collapsed="false">
      <c r="C2183" s="13"/>
      <c r="D2183" s="13"/>
      <c r="E2183" s="13"/>
      <c r="F2183" s="13"/>
      <c r="G2183" s="14" t="s">
        <v>139</v>
      </c>
      <c r="H2183" s="15" t="s">
        <v>365</v>
      </c>
      <c r="I2183" s="16" t="s">
        <v>366</v>
      </c>
      <c r="J2183" s="16" t="s">
        <v>367</v>
      </c>
      <c r="K2183" s="16" t="s">
        <v>368</v>
      </c>
      <c r="L2183" s="16" t="s">
        <v>369</v>
      </c>
      <c r="M2183" s="16" t="s">
        <v>373</v>
      </c>
      <c r="N2183" s="16" t="s">
        <v>162</v>
      </c>
      <c r="O2183" s="17" t="s">
        <v>374</v>
      </c>
    </row>
    <row r="2184" customFormat="false" ht="12.75" hidden="false" customHeight="false" outlineLevel="0" collapsed="false">
      <c r="C2184" s="13"/>
      <c r="D2184" s="13"/>
      <c r="E2184" s="13"/>
      <c r="F2184" s="13"/>
      <c r="G2184" s="18"/>
      <c r="H2184" s="19"/>
      <c r="I2184" s="20"/>
      <c r="J2184" s="20"/>
      <c r="K2184" s="20"/>
      <c r="L2184" s="20"/>
      <c r="M2184" s="20"/>
      <c r="N2184" s="20"/>
      <c r="O2184" s="21"/>
    </row>
    <row r="2185" customFormat="false" ht="12.75" hidden="false" customHeight="false" outlineLevel="0" collapsed="false">
      <c r="C2185" s="22"/>
      <c r="D2185" s="23"/>
      <c r="E2185" s="24" t="s">
        <v>139</v>
      </c>
      <c r="F2185" s="25"/>
      <c r="G2185" s="26" t="n">
        <v>1043</v>
      </c>
      <c r="H2185" s="27" t="n">
        <v>2.013422818792</v>
      </c>
      <c r="I2185" s="27" t="n">
        <v>9.875359539789</v>
      </c>
      <c r="J2185" s="27" t="n">
        <v>4.122722914669</v>
      </c>
      <c r="K2185" s="27" t="n">
        <v>66.826462128476</v>
      </c>
      <c r="L2185" s="27" t="n">
        <v>15.340364333653</v>
      </c>
      <c r="M2185" s="27" t="n">
        <v>1.534036433365</v>
      </c>
      <c r="N2185" s="27" t="n">
        <v>0.287631831256</v>
      </c>
      <c r="O2185" s="59" t="n">
        <v>98.178331735379</v>
      </c>
    </row>
    <row r="2186" customFormat="false" ht="12.75" hidden="false" customHeight="true" outlineLevel="0" collapsed="false">
      <c r="C2186" s="29" t="s">
        <v>144</v>
      </c>
      <c r="D2186" s="30" t="s">
        <v>18</v>
      </c>
      <c r="E2186" s="31" t="s">
        <v>145</v>
      </c>
      <c r="F2186" s="32"/>
      <c r="G2186" s="33" t="n">
        <v>469</v>
      </c>
      <c r="H2186" s="34" t="n">
        <v>1.918976545842</v>
      </c>
      <c r="I2186" s="46" t="n">
        <v>13.006396588486</v>
      </c>
      <c r="J2186" s="46" t="n">
        <v>7.249466950959</v>
      </c>
      <c r="K2186" s="46" t="n">
        <v>74.200426439232</v>
      </c>
      <c r="L2186" s="46" t="n">
        <v>3.19829424307</v>
      </c>
      <c r="M2186" s="46" t="n">
        <v>0.213219616205</v>
      </c>
      <c r="N2186" s="46" t="n">
        <v>0.213219616205</v>
      </c>
      <c r="O2186" s="60" t="n">
        <v>99.573560767591</v>
      </c>
    </row>
    <row r="2187" customFormat="false" ht="12.75" hidden="false" customHeight="false" outlineLevel="0" collapsed="false">
      <c r="C2187" s="29"/>
      <c r="D2187" s="30"/>
      <c r="E2187" s="37" t="s">
        <v>146</v>
      </c>
      <c r="F2187" s="38"/>
      <c r="G2187" s="39" t="n">
        <v>574</v>
      </c>
      <c r="H2187" s="48" t="n">
        <v>2.090592334495</v>
      </c>
      <c r="I2187" s="41" t="n">
        <v>7.317073170732</v>
      </c>
      <c r="J2187" s="41" t="n">
        <v>1.567944250871</v>
      </c>
      <c r="K2187" s="41" t="n">
        <v>60.801393728223</v>
      </c>
      <c r="L2187" s="41" t="n">
        <v>25.261324041812</v>
      </c>
      <c r="M2187" s="41" t="n">
        <v>2.613240418118</v>
      </c>
      <c r="N2187" s="41" t="n">
        <v>0.348432055749</v>
      </c>
      <c r="O2187" s="61" t="n">
        <v>97.038327526132</v>
      </c>
    </row>
    <row r="2188" customFormat="false" ht="12.75" hidden="false" customHeight="true" outlineLevel="0" collapsed="false">
      <c r="C2188" s="43" t="s">
        <v>147</v>
      </c>
      <c r="D2188" s="44" t="s">
        <v>148</v>
      </c>
      <c r="E2188" s="45" t="s">
        <v>149</v>
      </c>
      <c r="F2188" s="32"/>
      <c r="G2188" s="33" t="n">
        <v>268</v>
      </c>
      <c r="H2188" s="34" t="n">
        <v>1.865671641791</v>
      </c>
      <c r="I2188" s="46" t="n">
        <v>9.701492537313</v>
      </c>
      <c r="J2188" s="46" t="n">
        <v>2.611940298507</v>
      </c>
      <c r="K2188" s="46" t="n">
        <v>67.164179104478</v>
      </c>
      <c r="L2188" s="46" t="n">
        <v>17.910447761194</v>
      </c>
      <c r="M2188" s="46" t="n">
        <v>0.746268656716</v>
      </c>
      <c r="N2188" s="35" t="s">
        <v>143</v>
      </c>
      <c r="O2188" s="60" t="n">
        <v>99.253731343284</v>
      </c>
    </row>
    <row r="2189" customFormat="false" ht="12.75" hidden="false" customHeight="false" outlineLevel="0" collapsed="false">
      <c r="C2189" s="43"/>
      <c r="D2189" s="44"/>
      <c r="E2189" s="47" t="s">
        <v>150</v>
      </c>
      <c r="F2189" s="38"/>
      <c r="G2189" s="39" t="n">
        <v>209</v>
      </c>
      <c r="H2189" s="48" t="n">
        <v>0.956937799043</v>
      </c>
      <c r="I2189" s="41" t="n">
        <v>8.133971291866</v>
      </c>
      <c r="J2189" s="41" t="n">
        <v>2.870813397129</v>
      </c>
      <c r="K2189" s="41" t="n">
        <v>73.684210526316</v>
      </c>
      <c r="L2189" s="41" t="n">
        <v>14.354066985646</v>
      </c>
      <c r="M2189" s="49" t="s">
        <v>143</v>
      </c>
      <c r="N2189" s="49" t="s">
        <v>143</v>
      </c>
      <c r="O2189" s="61" t="n">
        <v>100</v>
      </c>
    </row>
    <row r="2190" customFormat="false" ht="12.75" hidden="false" customHeight="false" outlineLevel="0" collapsed="false">
      <c r="C2190" s="43"/>
      <c r="D2190" s="44"/>
      <c r="E2190" s="47" t="s">
        <v>151</v>
      </c>
      <c r="F2190" s="38"/>
      <c r="G2190" s="39" t="n">
        <v>204</v>
      </c>
      <c r="H2190" s="48" t="n">
        <v>1.470588235294</v>
      </c>
      <c r="I2190" s="41" t="n">
        <v>11.764705882353</v>
      </c>
      <c r="J2190" s="41" t="n">
        <v>3.43137254902</v>
      </c>
      <c r="K2190" s="41" t="n">
        <v>67.156862745098</v>
      </c>
      <c r="L2190" s="41" t="n">
        <v>15.196078431373</v>
      </c>
      <c r="M2190" s="41" t="n">
        <v>0.490196078431</v>
      </c>
      <c r="N2190" s="41" t="n">
        <v>0.490196078431</v>
      </c>
      <c r="O2190" s="61" t="n">
        <v>99.019607843137</v>
      </c>
    </row>
    <row r="2191" customFormat="false" ht="12.75" hidden="false" customHeight="false" outlineLevel="0" collapsed="false">
      <c r="C2191" s="43"/>
      <c r="D2191" s="44"/>
      <c r="E2191" s="47" t="s">
        <v>152</v>
      </c>
      <c r="F2191" s="38"/>
      <c r="G2191" s="39" t="n">
        <v>194</v>
      </c>
      <c r="H2191" s="48" t="n">
        <v>2.577319587629</v>
      </c>
      <c r="I2191" s="41" t="n">
        <v>9.278350515464</v>
      </c>
      <c r="J2191" s="41" t="n">
        <v>6.701030927835</v>
      </c>
      <c r="K2191" s="41" t="n">
        <v>65.979381443299</v>
      </c>
      <c r="L2191" s="41" t="n">
        <v>12.371134020619</v>
      </c>
      <c r="M2191" s="41" t="n">
        <v>2.061855670103</v>
      </c>
      <c r="N2191" s="41" t="n">
        <v>1.030927835052</v>
      </c>
      <c r="O2191" s="61" t="n">
        <v>96.907216494845</v>
      </c>
    </row>
    <row r="2192" customFormat="false" ht="12.75" hidden="false" customHeight="false" outlineLevel="0" collapsed="false">
      <c r="C2192" s="43"/>
      <c r="D2192" s="44"/>
      <c r="E2192" s="47" t="s">
        <v>153</v>
      </c>
      <c r="F2192" s="38"/>
      <c r="G2192" s="39" t="n">
        <v>168</v>
      </c>
      <c r="H2192" s="48" t="n">
        <v>3.571428571429</v>
      </c>
      <c r="I2192" s="41" t="n">
        <v>10.714285714286</v>
      </c>
      <c r="J2192" s="41" t="n">
        <v>5.952380952381</v>
      </c>
      <c r="K2192" s="41" t="n">
        <v>58.333333333333</v>
      </c>
      <c r="L2192" s="41" t="n">
        <v>16.071428571429</v>
      </c>
      <c r="M2192" s="41" t="n">
        <v>5.357142857143</v>
      </c>
      <c r="N2192" s="49" t="s">
        <v>143</v>
      </c>
      <c r="O2192" s="61" t="n">
        <v>94.642857142857</v>
      </c>
    </row>
    <row r="2193" customFormat="false" ht="12.75" hidden="false" customHeight="false" outlineLevel="0" collapsed="false">
      <c r="C2193" s="43"/>
      <c r="D2193" s="44"/>
      <c r="E2193" s="47" t="s">
        <v>154</v>
      </c>
      <c r="F2193" s="38"/>
      <c r="G2193" s="39" t="n">
        <v>775</v>
      </c>
      <c r="H2193" s="48" t="n">
        <v>2.064516129032</v>
      </c>
      <c r="I2193" s="41" t="n">
        <v>9.935483870968</v>
      </c>
      <c r="J2193" s="41" t="n">
        <v>4.645161290323</v>
      </c>
      <c r="K2193" s="41" t="n">
        <v>66.709677419355</v>
      </c>
      <c r="L2193" s="41" t="n">
        <v>14.451612903226</v>
      </c>
      <c r="M2193" s="41" t="n">
        <v>1.806451612903</v>
      </c>
      <c r="N2193" s="41" t="n">
        <v>0.387096774194</v>
      </c>
      <c r="O2193" s="61" t="n">
        <v>97.806451612903</v>
      </c>
    </row>
    <row r="2194" customFormat="false" ht="12.75" hidden="false" customHeight="false" outlineLevel="0" collapsed="false">
      <c r="C2194" s="43"/>
      <c r="D2194" s="44"/>
      <c r="E2194" s="47" t="s">
        <v>155</v>
      </c>
      <c r="F2194" s="38"/>
      <c r="G2194" s="39" t="n">
        <v>362</v>
      </c>
      <c r="H2194" s="48" t="n">
        <v>3.038674033149</v>
      </c>
      <c r="I2194" s="41" t="n">
        <v>9.944751381215</v>
      </c>
      <c r="J2194" s="41" t="n">
        <v>6.353591160221</v>
      </c>
      <c r="K2194" s="41" t="n">
        <v>62.430939226519</v>
      </c>
      <c r="L2194" s="41" t="n">
        <v>14.088397790055</v>
      </c>
      <c r="M2194" s="41" t="n">
        <v>3.591160220994</v>
      </c>
      <c r="N2194" s="41" t="n">
        <v>0.552486187845</v>
      </c>
      <c r="O2194" s="61" t="n">
        <v>95.85635359116</v>
      </c>
    </row>
    <row r="2195" customFormat="false" ht="12.75" hidden="false" customHeight="true" outlineLevel="0" collapsed="false">
      <c r="C2195" s="43"/>
      <c r="D2195" s="44" t="s">
        <v>145</v>
      </c>
      <c r="E2195" s="45" t="s">
        <v>149</v>
      </c>
      <c r="F2195" s="32"/>
      <c r="G2195" s="33" t="n">
        <v>133</v>
      </c>
      <c r="H2195" s="34" t="n">
        <v>3.007518796992</v>
      </c>
      <c r="I2195" s="46" t="n">
        <v>11.278195488722</v>
      </c>
      <c r="J2195" s="46" t="n">
        <v>4.511278195489</v>
      </c>
      <c r="K2195" s="46" t="n">
        <v>76.691729323308</v>
      </c>
      <c r="L2195" s="46" t="n">
        <v>3.759398496241</v>
      </c>
      <c r="M2195" s="46" t="n">
        <v>0.751879699248</v>
      </c>
      <c r="N2195" s="35" t="s">
        <v>143</v>
      </c>
      <c r="O2195" s="60" t="n">
        <v>99.248120300752</v>
      </c>
    </row>
    <row r="2196" customFormat="false" ht="12.75" hidden="false" customHeight="false" outlineLevel="0" collapsed="false">
      <c r="C2196" s="43"/>
      <c r="D2196" s="44"/>
      <c r="E2196" s="47" t="s">
        <v>150</v>
      </c>
      <c r="F2196" s="38"/>
      <c r="G2196" s="39" t="n">
        <v>97</v>
      </c>
      <c r="H2196" s="48" t="n">
        <v>2.061855670103</v>
      </c>
      <c r="I2196" s="41" t="n">
        <v>12.371134020619</v>
      </c>
      <c r="J2196" s="41" t="n">
        <v>5.154639175258</v>
      </c>
      <c r="K2196" s="41" t="n">
        <v>76.288659793814</v>
      </c>
      <c r="L2196" s="41" t="n">
        <v>4.123711340206</v>
      </c>
      <c r="M2196" s="49" t="s">
        <v>143</v>
      </c>
      <c r="N2196" s="49" t="s">
        <v>143</v>
      </c>
      <c r="O2196" s="61" t="n">
        <v>100</v>
      </c>
    </row>
    <row r="2197" customFormat="false" ht="12.75" hidden="false" customHeight="false" outlineLevel="0" collapsed="false">
      <c r="C2197" s="43"/>
      <c r="D2197" s="44"/>
      <c r="E2197" s="47" t="s">
        <v>151</v>
      </c>
      <c r="F2197" s="38"/>
      <c r="G2197" s="39" t="n">
        <v>85</v>
      </c>
      <c r="H2197" s="48" t="n">
        <v>1.176470588235</v>
      </c>
      <c r="I2197" s="41" t="n">
        <v>15.294117647059</v>
      </c>
      <c r="J2197" s="41" t="n">
        <v>7.058823529412</v>
      </c>
      <c r="K2197" s="41" t="n">
        <v>74.117647058824</v>
      </c>
      <c r="L2197" s="41" t="n">
        <v>1.176470588235</v>
      </c>
      <c r="M2197" s="49" t="s">
        <v>143</v>
      </c>
      <c r="N2197" s="41" t="n">
        <v>1.176470588235</v>
      </c>
      <c r="O2197" s="61" t="n">
        <v>98.823529411765</v>
      </c>
    </row>
    <row r="2198" customFormat="false" ht="12.75" hidden="false" customHeight="false" outlineLevel="0" collapsed="false">
      <c r="C2198" s="43"/>
      <c r="D2198" s="44"/>
      <c r="E2198" s="47" t="s">
        <v>152</v>
      </c>
      <c r="F2198" s="38"/>
      <c r="G2198" s="39" t="n">
        <v>85</v>
      </c>
      <c r="H2198" s="48" t="n">
        <v>1.176470588235</v>
      </c>
      <c r="I2198" s="41" t="n">
        <v>11.764705882353</v>
      </c>
      <c r="J2198" s="41" t="n">
        <v>10.588235294118</v>
      </c>
      <c r="K2198" s="41" t="n">
        <v>71.764705882353</v>
      </c>
      <c r="L2198" s="41" t="n">
        <v>4.705882352941</v>
      </c>
      <c r="M2198" s="49" t="s">
        <v>143</v>
      </c>
      <c r="N2198" s="49" t="s">
        <v>143</v>
      </c>
      <c r="O2198" s="61" t="n">
        <v>100</v>
      </c>
    </row>
    <row r="2199" customFormat="false" ht="12.75" hidden="false" customHeight="false" outlineLevel="0" collapsed="false">
      <c r="C2199" s="43"/>
      <c r="D2199" s="44"/>
      <c r="E2199" s="47" t="s">
        <v>153</v>
      </c>
      <c r="F2199" s="38"/>
      <c r="G2199" s="39" t="n">
        <v>69</v>
      </c>
      <c r="H2199" s="48" t="n">
        <v>1.449275362319</v>
      </c>
      <c r="I2199" s="41" t="n">
        <v>15.942028985507</v>
      </c>
      <c r="J2199" s="41" t="n">
        <v>11.594202898551</v>
      </c>
      <c r="K2199" s="41" t="n">
        <v>69.565217391304</v>
      </c>
      <c r="L2199" s="41" t="n">
        <v>1.449275362319</v>
      </c>
      <c r="M2199" s="49" t="s">
        <v>143</v>
      </c>
      <c r="N2199" s="49" t="s">
        <v>143</v>
      </c>
      <c r="O2199" s="61" t="n">
        <v>100</v>
      </c>
    </row>
    <row r="2200" customFormat="false" ht="12.75" hidden="false" customHeight="false" outlineLevel="0" collapsed="false">
      <c r="C2200" s="43"/>
      <c r="D2200" s="44"/>
      <c r="E2200" s="47" t="s">
        <v>154</v>
      </c>
      <c r="F2200" s="38"/>
      <c r="G2200" s="39" t="n">
        <v>336</v>
      </c>
      <c r="H2200" s="48" t="n">
        <v>1.488095238095</v>
      </c>
      <c r="I2200" s="41" t="n">
        <v>13.690476190476</v>
      </c>
      <c r="J2200" s="41" t="n">
        <v>8.333333333333</v>
      </c>
      <c r="K2200" s="41" t="n">
        <v>73.214285714286</v>
      </c>
      <c r="L2200" s="41" t="n">
        <v>2.97619047619</v>
      </c>
      <c r="M2200" s="49" t="s">
        <v>143</v>
      </c>
      <c r="N2200" s="41" t="n">
        <v>0.297619047619</v>
      </c>
      <c r="O2200" s="61" t="n">
        <v>99.702380952381</v>
      </c>
    </row>
    <row r="2201" customFormat="false" ht="12.75" hidden="false" customHeight="false" outlineLevel="0" collapsed="false">
      <c r="C2201" s="43"/>
      <c r="D2201" s="44"/>
      <c r="E2201" s="47" t="s">
        <v>155</v>
      </c>
      <c r="F2201" s="38"/>
      <c r="G2201" s="39" t="n">
        <v>154</v>
      </c>
      <c r="H2201" s="48" t="n">
        <v>1.298701298701</v>
      </c>
      <c r="I2201" s="41" t="n">
        <v>13.636363636364</v>
      </c>
      <c r="J2201" s="41" t="n">
        <v>11.038961038961</v>
      </c>
      <c r="K2201" s="41" t="n">
        <v>70.779220779221</v>
      </c>
      <c r="L2201" s="41" t="n">
        <v>3.246753246753</v>
      </c>
      <c r="M2201" s="49" t="s">
        <v>143</v>
      </c>
      <c r="N2201" s="49" t="s">
        <v>143</v>
      </c>
      <c r="O2201" s="61" t="n">
        <v>100</v>
      </c>
    </row>
    <row r="2202" customFormat="false" ht="12.75" hidden="false" customHeight="true" outlineLevel="0" collapsed="false">
      <c r="C2202" s="43"/>
      <c r="D2202" s="44" t="s">
        <v>146</v>
      </c>
      <c r="E2202" s="45" t="s">
        <v>149</v>
      </c>
      <c r="F2202" s="32"/>
      <c r="G2202" s="33" t="n">
        <v>135</v>
      </c>
      <c r="H2202" s="34" t="n">
        <v>0.740740740741</v>
      </c>
      <c r="I2202" s="46" t="n">
        <v>8.148148148148</v>
      </c>
      <c r="J2202" s="46" t="n">
        <v>0.740740740741</v>
      </c>
      <c r="K2202" s="46" t="n">
        <v>57.777777777778</v>
      </c>
      <c r="L2202" s="46" t="n">
        <v>31.851851851852</v>
      </c>
      <c r="M2202" s="46" t="n">
        <v>0.740740740741</v>
      </c>
      <c r="N2202" s="35" t="s">
        <v>143</v>
      </c>
      <c r="O2202" s="60" t="n">
        <v>99.259259259259</v>
      </c>
    </row>
    <row r="2203" customFormat="false" ht="12.75" hidden="false" customHeight="false" outlineLevel="0" collapsed="false">
      <c r="C2203" s="43"/>
      <c r="D2203" s="44"/>
      <c r="E2203" s="47" t="s">
        <v>150</v>
      </c>
      <c r="F2203" s="38"/>
      <c r="G2203" s="39" t="n">
        <v>112</v>
      </c>
      <c r="H2203" s="40" t="s">
        <v>143</v>
      </c>
      <c r="I2203" s="41" t="n">
        <v>4.464285714286</v>
      </c>
      <c r="J2203" s="41" t="n">
        <v>0.892857142857</v>
      </c>
      <c r="K2203" s="41" t="n">
        <v>71.428571428571</v>
      </c>
      <c r="L2203" s="41" t="n">
        <v>23.214285714286</v>
      </c>
      <c r="M2203" s="49" t="s">
        <v>143</v>
      </c>
      <c r="N2203" s="49" t="s">
        <v>143</v>
      </c>
      <c r="O2203" s="61" t="n">
        <v>100</v>
      </c>
    </row>
    <row r="2204" customFormat="false" ht="12.75" hidden="false" customHeight="false" outlineLevel="0" collapsed="false">
      <c r="C2204" s="43"/>
      <c r="D2204" s="44"/>
      <c r="E2204" s="47" t="s">
        <v>151</v>
      </c>
      <c r="F2204" s="38"/>
      <c r="G2204" s="39" t="n">
        <v>119</v>
      </c>
      <c r="H2204" s="48" t="n">
        <v>1.680672268908</v>
      </c>
      <c r="I2204" s="41" t="n">
        <v>9.243697478992</v>
      </c>
      <c r="J2204" s="41" t="n">
        <v>0.840336134454</v>
      </c>
      <c r="K2204" s="41" t="n">
        <v>62.18487394958</v>
      </c>
      <c r="L2204" s="41" t="n">
        <v>25.210084033613</v>
      </c>
      <c r="M2204" s="41" t="n">
        <v>0.840336134454</v>
      </c>
      <c r="N2204" s="49" t="s">
        <v>143</v>
      </c>
      <c r="O2204" s="61" t="n">
        <v>99.159663865546</v>
      </c>
    </row>
    <row r="2205" customFormat="false" ht="12.75" hidden="false" customHeight="false" outlineLevel="0" collapsed="false">
      <c r="C2205" s="43"/>
      <c r="D2205" s="44"/>
      <c r="E2205" s="47" t="s">
        <v>152</v>
      </c>
      <c r="F2205" s="38"/>
      <c r="G2205" s="39" t="n">
        <v>109</v>
      </c>
      <c r="H2205" s="48" t="n">
        <v>3.669724770642</v>
      </c>
      <c r="I2205" s="41" t="n">
        <v>7.339449541284</v>
      </c>
      <c r="J2205" s="41" t="n">
        <v>3.669724770642</v>
      </c>
      <c r="K2205" s="41" t="n">
        <v>61.467889908257</v>
      </c>
      <c r="L2205" s="41" t="n">
        <v>18.348623853211</v>
      </c>
      <c r="M2205" s="41" t="n">
        <v>3.669724770642</v>
      </c>
      <c r="N2205" s="41" t="n">
        <v>1.834862385321</v>
      </c>
      <c r="O2205" s="61" t="n">
        <v>94.495412844037</v>
      </c>
    </row>
    <row r="2206" customFormat="false" ht="12.75" hidden="false" customHeight="false" outlineLevel="0" collapsed="false">
      <c r="C2206" s="43"/>
      <c r="D2206" s="44"/>
      <c r="E2206" s="47" t="s">
        <v>153</v>
      </c>
      <c r="F2206" s="38"/>
      <c r="G2206" s="39" t="n">
        <v>99</v>
      </c>
      <c r="H2206" s="48" t="n">
        <v>5.050505050505</v>
      </c>
      <c r="I2206" s="41" t="n">
        <v>7.070707070707</v>
      </c>
      <c r="J2206" s="41" t="n">
        <v>2.020202020202</v>
      </c>
      <c r="K2206" s="41" t="n">
        <v>50.505050505051</v>
      </c>
      <c r="L2206" s="41" t="n">
        <v>26.262626262626</v>
      </c>
      <c r="M2206" s="41" t="n">
        <v>9.090909090909</v>
      </c>
      <c r="N2206" s="49" t="s">
        <v>143</v>
      </c>
      <c r="O2206" s="61" t="n">
        <v>90.909090909091</v>
      </c>
    </row>
    <row r="2207" customFormat="false" ht="12.75" hidden="false" customHeight="false" outlineLevel="0" collapsed="false">
      <c r="C2207" s="43"/>
      <c r="D2207" s="44"/>
      <c r="E2207" s="47" t="s">
        <v>154</v>
      </c>
      <c r="F2207" s="38"/>
      <c r="G2207" s="39" t="n">
        <v>439</v>
      </c>
      <c r="H2207" s="48" t="n">
        <v>2.50569476082</v>
      </c>
      <c r="I2207" s="41" t="n">
        <v>7.061503416856</v>
      </c>
      <c r="J2207" s="41" t="n">
        <v>1.822323462415</v>
      </c>
      <c r="K2207" s="41" t="n">
        <v>61.731207289294</v>
      </c>
      <c r="L2207" s="41" t="n">
        <v>23.234624145786</v>
      </c>
      <c r="M2207" s="41" t="n">
        <v>3.189066059226</v>
      </c>
      <c r="N2207" s="41" t="n">
        <v>0.455580865604</v>
      </c>
      <c r="O2207" s="61" t="n">
        <v>96.355353075171</v>
      </c>
    </row>
    <row r="2208" customFormat="false" ht="12.75" hidden="false" customHeight="false" outlineLevel="0" collapsed="false">
      <c r="C2208" s="43"/>
      <c r="D2208" s="44"/>
      <c r="E2208" s="47" t="s">
        <v>155</v>
      </c>
      <c r="F2208" s="38"/>
      <c r="G2208" s="39" t="n">
        <v>208</v>
      </c>
      <c r="H2208" s="48" t="n">
        <v>4.326923076923</v>
      </c>
      <c r="I2208" s="41" t="n">
        <v>7.211538461538</v>
      </c>
      <c r="J2208" s="41" t="n">
        <v>2.884615384615</v>
      </c>
      <c r="K2208" s="41" t="n">
        <v>56.25</v>
      </c>
      <c r="L2208" s="41" t="n">
        <v>22.115384615385</v>
      </c>
      <c r="M2208" s="41" t="n">
        <v>6.25</v>
      </c>
      <c r="N2208" s="41" t="n">
        <v>0.961538461538</v>
      </c>
      <c r="O2208" s="61" t="n">
        <v>92.788461538462</v>
      </c>
    </row>
    <row r="2209" customFormat="false" ht="12.75" hidden="false" customHeight="true" outlineLevel="0" collapsed="false">
      <c r="C2209" s="43" t="s">
        <v>156</v>
      </c>
      <c r="D2209" s="44" t="s">
        <v>148</v>
      </c>
      <c r="E2209" s="31" t="s">
        <v>157</v>
      </c>
      <c r="F2209" s="32"/>
      <c r="G2209" s="33" t="n">
        <v>72</v>
      </c>
      <c r="H2209" s="34" t="n">
        <v>2.777777777778</v>
      </c>
      <c r="I2209" s="46" t="n">
        <v>5.555555555556</v>
      </c>
      <c r="J2209" s="46" t="n">
        <v>5.555555555556</v>
      </c>
      <c r="K2209" s="46" t="n">
        <v>77.777777777778</v>
      </c>
      <c r="L2209" s="46" t="n">
        <v>8.333333333333</v>
      </c>
      <c r="M2209" s="35" t="s">
        <v>143</v>
      </c>
      <c r="N2209" s="35" t="s">
        <v>143</v>
      </c>
      <c r="O2209" s="60" t="n">
        <v>100</v>
      </c>
    </row>
    <row r="2210" customFormat="false" ht="25.5" hidden="false" customHeight="false" outlineLevel="0" collapsed="false">
      <c r="C2210" s="43"/>
      <c r="D2210" s="44"/>
      <c r="E2210" s="37" t="s">
        <v>158</v>
      </c>
      <c r="F2210" s="38"/>
      <c r="G2210" s="39" t="n">
        <v>535</v>
      </c>
      <c r="H2210" s="48" t="n">
        <v>1.495327102804</v>
      </c>
      <c r="I2210" s="41" t="n">
        <v>10.654205607477</v>
      </c>
      <c r="J2210" s="41" t="n">
        <v>5.046728971963</v>
      </c>
      <c r="K2210" s="41" t="n">
        <v>64.859813084112</v>
      </c>
      <c r="L2210" s="41" t="n">
        <v>16.261682242991</v>
      </c>
      <c r="M2210" s="41" t="n">
        <v>1.121495327103</v>
      </c>
      <c r="N2210" s="41" t="n">
        <v>0.560747663551</v>
      </c>
      <c r="O2210" s="61" t="n">
        <v>98.317757009346</v>
      </c>
    </row>
    <row r="2211" customFormat="false" ht="39" hidden="false" customHeight="false" outlineLevel="0" collapsed="false">
      <c r="C2211" s="43"/>
      <c r="D2211" s="44"/>
      <c r="E2211" s="37" t="s">
        <v>159</v>
      </c>
      <c r="F2211" s="38"/>
      <c r="G2211" s="39" t="n">
        <v>12</v>
      </c>
      <c r="H2211" s="48" t="n">
        <v>8.333333333333</v>
      </c>
      <c r="I2211" s="41" t="n">
        <v>16.666666666667</v>
      </c>
      <c r="J2211" s="49" t="s">
        <v>143</v>
      </c>
      <c r="K2211" s="41" t="n">
        <v>50</v>
      </c>
      <c r="L2211" s="41" t="n">
        <v>25</v>
      </c>
      <c r="M2211" s="49" t="s">
        <v>143</v>
      </c>
      <c r="N2211" s="49" t="s">
        <v>143</v>
      </c>
      <c r="O2211" s="61" t="n">
        <v>100</v>
      </c>
    </row>
    <row r="2212" customFormat="false" ht="39" hidden="false" customHeight="false" outlineLevel="0" collapsed="false">
      <c r="C2212" s="43"/>
      <c r="D2212" s="44"/>
      <c r="E2212" s="37" t="s">
        <v>160</v>
      </c>
      <c r="F2212" s="38"/>
      <c r="G2212" s="39" t="n">
        <v>185</v>
      </c>
      <c r="H2212" s="48" t="n">
        <v>1.081081081081</v>
      </c>
      <c r="I2212" s="41" t="n">
        <v>12.432432432432</v>
      </c>
      <c r="J2212" s="41" t="n">
        <v>1.621621621622</v>
      </c>
      <c r="K2212" s="41" t="n">
        <v>72.432432432432</v>
      </c>
      <c r="L2212" s="41" t="n">
        <v>12.432432432432</v>
      </c>
      <c r="M2212" s="49" t="s">
        <v>143</v>
      </c>
      <c r="N2212" s="49" t="s">
        <v>143</v>
      </c>
      <c r="O2212" s="61" t="n">
        <v>100</v>
      </c>
    </row>
    <row r="2213" customFormat="false" ht="25.5" hidden="false" customHeight="false" outlineLevel="0" collapsed="false">
      <c r="C2213" s="43"/>
      <c r="D2213" s="44"/>
      <c r="E2213" s="37" t="s">
        <v>161</v>
      </c>
      <c r="F2213" s="38"/>
      <c r="G2213" s="39" t="n">
        <v>238</v>
      </c>
      <c r="H2213" s="48" t="n">
        <v>3.361344537815</v>
      </c>
      <c r="I2213" s="41" t="n">
        <v>7.142857142857</v>
      </c>
      <c r="J2213" s="41" t="n">
        <v>3.781512605042</v>
      </c>
      <c r="K2213" s="41" t="n">
        <v>64.285714285714</v>
      </c>
      <c r="L2213" s="41" t="n">
        <v>17.226890756303</v>
      </c>
      <c r="M2213" s="41" t="n">
        <v>4.201680672269</v>
      </c>
      <c r="N2213" s="49" t="s">
        <v>143</v>
      </c>
      <c r="O2213" s="61" t="n">
        <v>95.798319327731</v>
      </c>
    </row>
    <row r="2214" customFormat="false" ht="12.75" hidden="false" customHeight="false" outlineLevel="0" collapsed="false">
      <c r="C2214" s="43"/>
      <c r="D2214" s="44"/>
      <c r="E2214" s="37" t="s">
        <v>162</v>
      </c>
      <c r="F2214" s="38"/>
      <c r="G2214" s="39" t="n">
        <v>1</v>
      </c>
      <c r="H2214" s="40" t="s">
        <v>143</v>
      </c>
      <c r="I2214" s="49" t="s">
        <v>143</v>
      </c>
      <c r="J2214" s="49" t="s">
        <v>143</v>
      </c>
      <c r="K2214" s="41" t="n">
        <v>100</v>
      </c>
      <c r="L2214" s="49" t="s">
        <v>143</v>
      </c>
      <c r="M2214" s="49" t="s">
        <v>143</v>
      </c>
      <c r="N2214" s="49" t="s">
        <v>143</v>
      </c>
      <c r="O2214" s="61" t="n">
        <v>100</v>
      </c>
    </row>
    <row r="2215" customFormat="false" ht="12.75" hidden="false" customHeight="true" outlineLevel="0" collapsed="false">
      <c r="C2215" s="43"/>
      <c r="D2215" s="44" t="s">
        <v>145</v>
      </c>
      <c r="E2215" s="31" t="s">
        <v>157</v>
      </c>
      <c r="F2215" s="32"/>
      <c r="G2215" s="33" t="n">
        <v>45</v>
      </c>
      <c r="H2215" s="34" t="n">
        <v>4.444444444444</v>
      </c>
      <c r="I2215" s="46" t="n">
        <v>8.888888888889</v>
      </c>
      <c r="J2215" s="46" t="n">
        <v>4.444444444444</v>
      </c>
      <c r="K2215" s="46" t="n">
        <v>71.111111111111</v>
      </c>
      <c r="L2215" s="46" t="n">
        <v>11.111111111111</v>
      </c>
      <c r="M2215" s="35" t="s">
        <v>143</v>
      </c>
      <c r="N2215" s="35" t="s">
        <v>143</v>
      </c>
      <c r="O2215" s="60" t="n">
        <v>100</v>
      </c>
    </row>
    <row r="2216" customFormat="false" ht="25.5" hidden="false" customHeight="false" outlineLevel="0" collapsed="false">
      <c r="C2216" s="43"/>
      <c r="D2216" s="44"/>
      <c r="E2216" s="37" t="s">
        <v>158</v>
      </c>
      <c r="F2216" s="38"/>
      <c r="G2216" s="39" t="n">
        <v>289</v>
      </c>
      <c r="H2216" s="48" t="n">
        <v>1.730103806228</v>
      </c>
      <c r="I2216" s="41" t="n">
        <v>12.80276816609</v>
      </c>
      <c r="J2216" s="41" t="n">
        <v>8.304498269896</v>
      </c>
      <c r="K2216" s="41" t="n">
        <v>75.086505190311</v>
      </c>
      <c r="L2216" s="41" t="n">
        <v>1.384083044983</v>
      </c>
      <c r="M2216" s="41" t="n">
        <v>0.346020761246</v>
      </c>
      <c r="N2216" s="41" t="n">
        <v>0.346020761246</v>
      </c>
      <c r="O2216" s="61" t="n">
        <v>99.307958477509</v>
      </c>
    </row>
    <row r="2217" customFormat="false" ht="39" hidden="false" customHeight="false" outlineLevel="0" collapsed="false">
      <c r="C2217" s="43"/>
      <c r="D2217" s="44"/>
      <c r="E2217" s="37" t="s">
        <v>159</v>
      </c>
      <c r="F2217" s="38"/>
      <c r="G2217" s="39" t="n">
        <v>7</v>
      </c>
      <c r="H2217" s="40" t="s">
        <v>143</v>
      </c>
      <c r="I2217" s="41" t="n">
        <v>28.571428571429</v>
      </c>
      <c r="J2217" s="49" t="s">
        <v>143</v>
      </c>
      <c r="K2217" s="41" t="n">
        <v>57.142857142857</v>
      </c>
      <c r="L2217" s="41" t="n">
        <v>14.285714285714</v>
      </c>
      <c r="M2217" s="49" t="s">
        <v>143</v>
      </c>
      <c r="N2217" s="49" t="s">
        <v>143</v>
      </c>
      <c r="O2217" s="61" t="n">
        <v>100</v>
      </c>
    </row>
    <row r="2218" customFormat="false" ht="39" hidden="false" customHeight="false" outlineLevel="0" collapsed="false">
      <c r="C2218" s="43"/>
      <c r="D2218" s="44"/>
      <c r="E2218" s="37" t="s">
        <v>160</v>
      </c>
      <c r="F2218" s="38"/>
      <c r="G2218" s="39" t="n">
        <v>79</v>
      </c>
      <c r="H2218" s="48" t="n">
        <v>2.53164556962</v>
      </c>
      <c r="I2218" s="41" t="n">
        <v>16.455696202532</v>
      </c>
      <c r="J2218" s="41" t="n">
        <v>2.53164556962</v>
      </c>
      <c r="K2218" s="41" t="n">
        <v>73.417721518987</v>
      </c>
      <c r="L2218" s="41" t="n">
        <v>5.063291139241</v>
      </c>
      <c r="M2218" s="49" t="s">
        <v>143</v>
      </c>
      <c r="N2218" s="49" t="s">
        <v>143</v>
      </c>
      <c r="O2218" s="61" t="n">
        <v>100</v>
      </c>
    </row>
    <row r="2219" customFormat="false" ht="25.5" hidden="false" customHeight="false" outlineLevel="0" collapsed="false">
      <c r="C2219" s="43"/>
      <c r="D2219" s="44"/>
      <c r="E2219" s="37" t="s">
        <v>161</v>
      </c>
      <c r="F2219" s="38"/>
      <c r="G2219" s="39" t="n">
        <v>48</v>
      </c>
      <c r="H2219" s="40" t="s">
        <v>143</v>
      </c>
      <c r="I2219" s="41" t="n">
        <v>10.416666666667</v>
      </c>
      <c r="J2219" s="41" t="n">
        <v>12.5</v>
      </c>
      <c r="K2219" s="41" t="n">
        <v>75</v>
      </c>
      <c r="L2219" s="41" t="n">
        <v>2.083333333333</v>
      </c>
      <c r="M2219" s="49" t="s">
        <v>143</v>
      </c>
      <c r="N2219" s="49" t="s">
        <v>143</v>
      </c>
      <c r="O2219" s="61" t="n">
        <v>100</v>
      </c>
    </row>
    <row r="2220" customFormat="false" ht="12.75" hidden="false" customHeight="false" outlineLevel="0" collapsed="false">
      <c r="C2220" s="43"/>
      <c r="D2220" s="44"/>
      <c r="E2220" s="37" t="s">
        <v>162</v>
      </c>
      <c r="F2220" s="38"/>
      <c r="G2220" s="39" t="n">
        <v>1</v>
      </c>
      <c r="H2220" s="40" t="s">
        <v>143</v>
      </c>
      <c r="I2220" s="49" t="s">
        <v>143</v>
      </c>
      <c r="J2220" s="49" t="s">
        <v>143</v>
      </c>
      <c r="K2220" s="41" t="n">
        <v>100</v>
      </c>
      <c r="L2220" s="49" t="s">
        <v>143</v>
      </c>
      <c r="M2220" s="49" t="s">
        <v>143</v>
      </c>
      <c r="N2220" s="49" t="s">
        <v>143</v>
      </c>
      <c r="O2220" s="61" t="n">
        <v>100</v>
      </c>
    </row>
    <row r="2221" customFormat="false" ht="12.75" hidden="false" customHeight="true" outlineLevel="0" collapsed="false">
      <c r="C2221" s="43"/>
      <c r="D2221" s="44" t="s">
        <v>146</v>
      </c>
      <c r="E2221" s="31" t="s">
        <v>157</v>
      </c>
      <c r="F2221" s="32"/>
      <c r="G2221" s="33" t="n">
        <v>27</v>
      </c>
      <c r="H2221" s="50" t="s">
        <v>143</v>
      </c>
      <c r="I2221" s="35" t="s">
        <v>143</v>
      </c>
      <c r="J2221" s="46" t="n">
        <v>7.407407407407</v>
      </c>
      <c r="K2221" s="46" t="n">
        <v>88.888888888889</v>
      </c>
      <c r="L2221" s="46" t="n">
        <v>3.703703703704</v>
      </c>
      <c r="M2221" s="35" t="s">
        <v>143</v>
      </c>
      <c r="N2221" s="35" t="s">
        <v>143</v>
      </c>
      <c r="O2221" s="60" t="n">
        <v>100</v>
      </c>
    </row>
    <row r="2222" customFormat="false" ht="25.5" hidden="false" customHeight="false" outlineLevel="0" collapsed="false">
      <c r="C2222" s="43"/>
      <c r="D2222" s="44"/>
      <c r="E2222" s="37" t="s">
        <v>158</v>
      </c>
      <c r="F2222" s="38"/>
      <c r="G2222" s="39" t="n">
        <v>246</v>
      </c>
      <c r="H2222" s="48" t="n">
        <v>1.219512195122</v>
      </c>
      <c r="I2222" s="41" t="n">
        <v>8.130081300813</v>
      </c>
      <c r="J2222" s="41" t="n">
        <v>1.219512195122</v>
      </c>
      <c r="K2222" s="41" t="n">
        <v>52.845528455285</v>
      </c>
      <c r="L2222" s="41" t="n">
        <v>33.739837398374</v>
      </c>
      <c r="M2222" s="41" t="n">
        <v>2.032520325203</v>
      </c>
      <c r="N2222" s="41" t="n">
        <v>0.813008130081</v>
      </c>
      <c r="O2222" s="61" t="n">
        <v>97.154471544715</v>
      </c>
    </row>
    <row r="2223" customFormat="false" ht="39" hidden="false" customHeight="false" outlineLevel="0" collapsed="false">
      <c r="C2223" s="43"/>
      <c r="D2223" s="44"/>
      <c r="E2223" s="37" t="s">
        <v>159</v>
      </c>
      <c r="F2223" s="38"/>
      <c r="G2223" s="39" t="n">
        <v>5</v>
      </c>
      <c r="H2223" s="48" t="n">
        <v>20</v>
      </c>
      <c r="I2223" s="49" t="s">
        <v>143</v>
      </c>
      <c r="J2223" s="49" t="s">
        <v>143</v>
      </c>
      <c r="K2223" s="41" t="n">
        <v>40</v>
      </c>
      <c r="L2223" s="41" t="n">
        <v>40</v>
      </c>
      <c r="M2223" s="49" t="s">
        <v>143</v>
      </c>
      <c r="N2223" s="49" t="s">
        <v>143</v>
      </c>
      <c r="O2223" s="61" t="n">
        <v>100</v>
      </c>
    </row>
    <row r="2224" customFormat="false" ht="39" hidden="false" customHeight="false" outlineLevel="0" collapsed="false">
      <c r="C2224" s="43"/>
      <c r="D2224" s="44"/>
      <c r="E2224" s="37" t="s">
        <v>160</v>
      </c>
      <c r="F2224" s="38"/>
      <c r="G2224" s="39" t="n">
        <v>106</v>
      </c>
      <c r="H2224" s="40" t="s">
        <v>143</v>
      </c>
      <c r="I2224" s="41" t="n">
        <v>9.433962264151</v>
      </c>
      <c r="J2224" s="41" t="n">
        <v>0.943396226415</v>
      </c>
      <c r="K2224" s="41" t="n">
        <v>71.698113207547</v>
      </c>
      <c r="L2224" s="41" t="n">
        <v>17.924528301887</v>
      </c>
      <c r="M2224" s="49" t="s">
        <v>143</v>
      </c>
      <c r="N2224" s="49" t="s">
        <v>143</v>
      </c>
      <c r="O2224" s="61" t="n">
        <v>100</v>
      </c>
    </row>
    <row r="2225" customFormat="false" ht="25.5" hidden="false" customHeight="false" outlineLevel="0" collapsed="false">
      <c r="C2225" s="43"/>
      <c r="D2225" s="44"/>
      <c r="E2225" s="37" t="s">
        <v>161</v>
      </c>
      <c r="F2225" s="38"/>
      <c r="G2225" s="39" t="n">
        <v>190</v>
      </c>
      <c r="H2225" s="48" t="n">
        <v>4.210526315789</v>
      </c>
      <c r="I2225" s="41" t="n">
        <v>6.315789473684</v>
      </c>
      <c r="J2225" s="41" t="n">
        <v>1.578947368421</v>
      </c>
      <c r="K2225" s="41" t="n">
        <v>61.578947368421</v>
      </c>
      <c r="L2225" s="41" t="n">
        <v>21.052631578947</v>
      </c>
      <c r="M2225" s="41" t="n">
        <v>5.263157894737</v>
      </c>
      <c r="N2225" s="49" t="s">
        <v>143</v>
      </c>
      <c r="O2225" s="61" t="n">
        <v>94.736842105263</v>
      </c>
    </row>
    <row r="2226" customFormat="false" ht="12.75" hidden="false" customHeight="false" outlineLevel="0" collapsed="false">
      <c r="C2226" s="43"/>
      <c r="D2226" s="44"/>
      <c r="E2226" s="37" t="s">
        <v>162</v>
      </c>
      <c r="F2226" s="38"/>
      <c r="G2226" s="39" t="n">
        <v>0</v>
      </c>
      <c r="H2226" s="40" t="s">
        <v>143</v>
      </c>
      <c r="I2226" s="49" t="s">
        <v>143</v>
      </c>
      <c r="J2226" s="49" t="s">
        <v>143</v>
      </c>
      <c r="K2226" s="49" t="s">
        <v>143</v>
      </c>
      <c r="L2226" s="49" t="s">
        <v>143</v>
      </c>
      <c r="M2226" s="49" t="s">
        <v>143</v>
      </c>
      <c r="N2226" s="49" t="s">
        <v>143</v>
      </c>
      <c r="O2226" s="42" t="s">
        <v>143</v>
      </c>
    </row>
    <row r="2227" customFormat="false" ht="12.75" hidden="false" customHeight="true" outlineLevel="0" collapsed="false">
      <c r="C2227" s="43" t="s">
        <v>163</v>
      </c>
      <c r="D2227" s="44" t="s">
        <v>148</v>
      </c>
      <c r="E2227" s="31" t="s">
        <v>164</v>
      </c>
      <c r="F2227" s="32"/>
      <c r="G2227" s="33" t="n">
        <v>425</v>
      </c>
      <c r="H2227" s="34" t="n">
        <v>2.823529411765</v>
      </c>
      <c r="I2227" s="46" t="n">
        <v>8.705882352941</v>
      </c>
      <c r="J2227" s="46" t="n">
        <v>2.352941176471</v>
      </c>
      <c r="K2227" s="46" t="n">
        <v>68.705882352941</v>
      </c>
      <c r="L2227" s="46" t="n">
        <v>15.529411764706</v>
      </c>
      <c r="M2227" s="46" t="n">
        <v>1.882352941176</v>
      </c>
      <c r="N2227" s="35" t="s">
        <v>143</v>
      </c>
      <c r="O2227" s="60" t="n">
        <v>98.117647058824</v>
      </c>
    </row>
    <row r="2228" customFormat="false" ht="12.75" hidden="false" customHeight="false" outlineLevel="0" collapsed="false">
      <c r="C2228" s="43"/>
      <c r="D2228" s="44"/>
      <c r="E2228" s="37" t="s">
        <v>165</v>
      </c>
      <c r="F2228" s="38"/>
      <c r="G2228" s="39" t="n">
        <v>503</v>
      </c>
      <c r="H2228" s="48" t="n">
        <v>0.994035785288</v>
      </c>
      <c r="I2228" s="41" t="n">
        <v>10.934393638171</v>
      </c>
      <c r="J2228" s="41" t="n">
        <v>4.970178926441</v>
      </c>
      <c r="K2228" s="41" t="n">
        <v>64.612326043738</v>
      </c>
      <c r="L2228" s="41" t="n">
        <v>17.097415506958</v>
      </c>
      <c r="M2228" s="41" t="n">
        <v>0.994035785288</v>
      </c>
      <c r="N2228" s="41" t="n">
        <v>0.397614314115</v>
      </c>
      <c r="O2228" s="61" t="n">
        <v>98.608349900596</v>
      </c>
    </row>
    <row r="2229" customFormat="false" ht="12.75" hidden="false" customHeight="false" outlineLevel="0" collapsed="false">
      <c r="C2229" s="43"/>
      <c r="D2229" s="44"/>
      <c r="E2229" s="37" t="s">
        <v>166</v>
      </c>
      <c r="F2229" s="38"/>
      <c r="G2229" s="39" t="n">
        <v>5</v>
      </c>
      <c r="H2229" s="40" t="s">
        <v>143</v>
      </c>
      <c r="I2229" s="41" t="n">
        <v>20</v>
      </c>
      <c r="J2229" s="49" t="s">
        <v>143</v>
      </c>
      <c r="K2229" s="41" t="n">
        <v>80</v>
      </c>
      <c r="L2229" s="49" t="s">
        <v>143</v>
      </c>
      <c r="M2229" s="49" t="s">
        <v>143</v>
      </c>
      <c r="N2229" s="49" t="s">
        <v>143</v>
      </c>
      <c r="O2229" s="61" t="n">
        <v>100</v>
      </c>
    </row>
    <row r="2230" customFormat="false" ht="12.75" hidden="false" customHeight="false" outlineLevel="0" collapsed="false">
      <c r="C2230" s="43"/>
      <c r="D2230" s="44"/>
      <c r="E2230" s="37" t="s">
        <v>167</v>
      </c>
      <c r="F2230" s="38"/>
      <c r="G2230" s="39" t="n">
        <v>71</v>
      </c>
      <c r="H2230" s="48" t="n">
        <v>5.633802816901</v>
      </c>
      <c r="I2230" s="41" t="n">
        <v>9.859154929577</v>
      </c>
      <c r="J2230" s="41" t="n">
        <v>9.859154929577</v>
      </c>
      <c r="K2230" s="41" t="n">
        <v>61.971830985915</v>
      </c>
      <c r="L2230" s="41" t="n">
        <v>11.267605633803</v>
      </c>
      <c r="M2230" s="41" t="n">
        <v>1.408450704225</v>
      </c>
      <c r="N2230" s="49" t="s">
        <v>143</v>
      </c>
      <c r="O2230" s="61" t="n">
        <v>98.591549295775</v>
      </c>
    </row>
    <row r="2231" customFormat="false" ht="12.75" hidden="false" customHeight="false" outlineLevel="0" collapsed="false">
      <c r="C2231" s="43"/>
      <c r="D2231" s="44"/>
      <c r="E2231" s="37" t="s">
        <v>168</v>
      </c>
      <c r="F2231" s="38"/>
      <c r="G2231" s="39" t="n">
        <v>14</v>
      </c>
      <c r="H2231" s="40" t="s">
        <v>143</v>
      </c>
      <c r="I2231" s="41" t="n">
        <v>7.142857142857</v>
      </c>
      <c r="J2231" s="49" t="s">
        <v>143</v>
      </c>
      <c r="K2231" s="41" t="n">
        <v>92.857142857143</v>
      </c>
      <c r="L2231" s="49" t="s">
        <v>143</v>
      </c>
      <c r="M2231" s="49" t="s">
        <v>143</v>
      </c>
      <c r="N2231" s="49" t="s">
        <v>143</v>
      </c>
      <c r="O2231" s="61" t="n">
        <v>100</v>
      </c>
    </row>
    <row r="2232" customFormat="false" ht="12.75" hidden="false" customHeight="false" outlineLevel="0" collapsed="false">
      <c r="C2232" s="43"/>
      <c r="D2232" s="44"/>
      <c r="E2232" s="37" t="s">
        <v>169</v>
      </c>
      <c r="F2232" s="38"/>
      <c r="G2232" s="39" t="n">
        <v>19</v>
      </c>
      <c r="H2232" s="40" t="s">
        <v>143</v>
      </c>
      <c r="I2232" s="41" t="n">
        <v>10.526315789474</v>
      </c>
      <c r="J2232" s="49" t="s">
        <v>143</v>
      </c>
      <c r="K2232" s="41" t="n">
        <v>78.947368421053</v>
      </c>
      <c r="L2232" s="49" t="s">
        <v>143</v>
      </c>
      <c r="M2232" s="41" t="n">
        <v>10.526315789474</v>
      </c>
      <c r="N2232" s="49" t="s">
        <v>143</v>
      </c>
      <c r="O2232" s="61" t="n">
        <v>89.473684210526</v>
      </c>
    </row>
    <row r="2233" customFormat="false" ht="12.75" hidden="false" customHeight="false" outlineLevel="0" collapsed="false">
      <c r="C2233" s="43"/>
      <c r="D2233" s="44"/>
      <c r="E2233" s="37" t="s">
        <v>162</v>
      </c>
      <c r="F2233" s="38"/>
      <c r="G2233" s="39" t="n">
        <v>6</v>
      </c>
      <c r="H2233" s="40" t="s">
        <v>143</v>
      </c>
      <c r="I2233" s="49" t="s">
        <v>143</v>
      </c>
      <c r="J2233" s="41" t="n">
        <v>16.666666666667</v>
      </c>
      <c r="K2233" s="41" t="n">
        <v>66.666666666667</v>
      </c>
      <c r="L2233" s="49" t="s">
        <v>143</v>
      </c>
      <c r="M2233" s="49" t="s">
        <v>143</v>
      </c>
      <c r="N2233" s="41" t="n">
        <v>16.666666666667</v>
      </c>
      <c r="O2233" s="61" t="n">
        <v>83.333333333333</v>
      </c>
    </row>
    <row r="2234" customFormat="false" ht="12.75" hidden="false" customHeight="true" outlineLevel="0" collapsed="false">
      <c r="C2234" s="43"/>
      <c r="D2234" s="44" t="s">
        <v>145</v>
      </c>
      <c r="E2234" s="31" t="s">
        <v>164</v>
      </c>
      <c r="F2234" s="32"/>
      <c r="G2234" s="33" t="n">
        <v>139</v>
      </c>
      <c r="H2234" s="34" t="n">
        <v>2.877697841727</v>
      </c>
      <c r="I2234" s="46" t="n">
        <v>12.94964028777</v>
      </c>
      <c r="J2234" s="46" t="n">
        <v>4.31654676259</v>
      </c>
      <c r="K2234" s="46" t="n">
        <v>71.942446043165</v>
      </c>
      <c r="L2234" s="46" t="n">
        <v>7.913669064748</v>
      </c>
      <c r="M2234" s="35" t="s">
        <v>143</v>
      </c>
      <c r="N2234" s="35" t="s">
        <v>143</v>
      </c>
      <c r="O2234" s="60" t="n">
        <v>100</v>
      </c>
    </row>
    <row r="2235" customFormat="false" ht="12.75" hidden="false" customHeight="false" outlineLevel="0" collapsed="false">
      <c r="C2235" s="43"/>
      <c r="D2235" s="44"/>
      <c r="E2235" s="37" t="s">
        <v>165</v>
      </c>
      <c r="F2235" s="38"/>
      <c r="G2235" s="39" t="n">
        <v>273</v>
      </c>
      <c r="H2235" s="48" t="n">
        <v>1.465201465201</v>
      </c>
      <c r="I2235" s="41" t="n">
        <v>13.186813186813</v>
      </c>
      <c r="J2235" s="41" t="n">
        <v>8.058608058608</v>
      </c>
      <c r="K2235" s="41" t="n">
        <v>76.190476190476</v>
      </c>
      <c r="L2235" s="41" t="n">
        <v>1.098901098901</v>
      </c>
      <c r="M2235" s="49" t="s">
        <v>143</v>
      </c>
      <c r="N2235" s="49" t="s">
        <v>143</v>
      </c>
      <c r="O2235" s="61" t="n">
        <v>100</v>
      </c>
    </row>
    <row r="2236" customFormat="false" ht="12.75" hidden="false" customHeight="false" outlineLevel="0" collapsed="false">
      <c r="C2236" s="43"/>
      <c r="D2236" s="44"/>
      <c r="E2236" s="37" t="s">
        <v>166</v>
      </c>
      <c r="F2236" s="38"/>
      <c r="G2236" s="39" t="n">
        <v>2</v>
      </c>
      <c r="H2236" s="40" t="s">
        <v>143</v>
      </c>
      <c r="I2236" s="49" t="s">
        <v>143</v>
      </c>
      <c r="J2236" s="49" t="s">
        <v>143</v>
      </c>
      <c r="K2236" s="41" t="n">
        <v>100</v>
      </c>
      <c r="L2236" s="49" t="s">
        <v>143</v>
      </c>
      <c r="M2236" s="49" t="s">
        <v>143</v>
      </c>
      <c r="N2236" s="49" t="s">
        <v>143</v>
      </c>
      <c r="O2236" s="61" t="n">
        <v>100</v>
      </c>
    </row>
    <row r="2237" customFormat="false" ht="12.75" hidden="false" customHeight="false" outlineLevel="0" collapsed="false">
      <c r="C2237" s="43"/>
      <c r="D2237" s="44"/>
      <c r="E2237" s="37" t="s">
        <v>167</v>
      </c>
      <c r="F2237" s="38"/>
      <c r="G2237" s="39" t="n">
        <v>35</v>
      </c>
      <c r="H2237" s="48" t="n">
        <v>2.857142857143</v>
      </c>
      <c r="I2237" s="41" t="n">
        <v>17.142857142857</v>
      </c>
      <c r="J2237" s="41" t="n">
        <v>14.285714285714</v>
      </c>
      <c r="K2237" s="41" t="n">
        <v>60</v>
      </c>
      <c r="L2237" s="41" t="n">
        <v>2.857142857143</v>
      </c>
      <c r="M2237" s="41" t="n">
        <v>2.857142857143</v>
      </c>
      <c r="N2237" s="49" t="s">
        <v>143</v>
      </c>
      <c r="O2237" s="61" t="n">
        <v>97.142857142857</v>
      </c>
    </row>
    <row r="2238" customFormat="false" ht="12.75" hidden="false" customHeight="false" outlineLevel="0" collapsed="false">
      <c r="C2238" s="43"/>
      <c r="D2238" s="44"/>
      <c r="E2238" s="37" t="s">
        <v>168</v>
      </c>
      <c r="F2238" s="38"/>
      <c r="G2238" s="39" t="n">
        <v>8</v>
      </c>
      <c r="H2238" s="40" t="s">
        <v>143</v>
      </c>
      <c r="I2238" s="41" t="n">
        <v>12.5</v>
      </c>
      <c r="J2238" s="49" t="s">
        <v>143</v>
      </c>
      <c r="K2238" s="41" t="n">
        <v>87.5</v>
      </c>
      <c r="L2238" s="49" t="s">
        <v>143</v>
      </c>
      <c r="M2238" s="49" t="s">
        <v>143</v>
      </c>
      <c r="N2238" s="49" t="s">
        <v>143</v>
      </c>
      <c r="O2238" s="61" t="n">
        <v>100</v>
      </c>
    </row>
    <row r="2239" customFormat="false" ht="12.75" hidden="false" customHeight="false" outlineLevel="0" collapsed="false">
      <c r="C2239" s="43"/>
      <c r="D2239" s="44"/>
      <c r="E2239" s="37" t="s">
        <v>169</v>
      </c>
      <c r="F2239" s="38"/>
      <c r="G2239" s="39" t="n">
        <v>8</v>
      </c>
      <c r="H2239" s="40" t="s">
        <v>143</v>
      </c>
      <c r="I2239" s="49" t="s">
        <v>143</v>
      </c>
      <c r="J2239" s="49" t="s">
        <v>143</v>
      </c>
      <c r="K2239" s="41" t="n">
        <v>100</v>
      </c>
      <c r="L2239" s="49" t="s">
        <v>143</v>
      </c>
      <c r="M2239" s="49" t="s">
        <v>143</v>
      </c>
      <c r="N2239" s="49" t="s">
        <v>143</v>
      </c>
      <c r="O2239" s="61" t="n">
        <v>100</v>
      </c>
    </row>
    <row r="2240" customFormat="false" ht="12.75" hidden="false" customHeight="false" outlineLevel="0" collapsed="false">
      <c r="C2240" s="43"/>
      <c r="D2240" s="44"/>
      <c r="E2240" s="37" t="s">
        <v>162</v>
      </c>
      <c r="F2240" s="38"/>
      <c r="G2240" s="39" t="n">
        <v>4</v>
      </c>
      <c r="H2240" s="40" t="s">
        <v>143</v>
      </c>
      <c r="I2240" s="49" t="s">
        <v>143</v>
      </c>
      <c r="J2240" s="41" t="n">
        <v>25</v>
      </c>
      <c r="K2240" s="41" t="n">
        <v>50</v>
      </c>
      <c r="L2240" s="49" t="s">
        <v>143</v>
      </c>
      <c r="M2240" s="49" t="s">
        <v>143</v>
      </c>
      <c r="N2240" s="41" t="n">
        <v>25</v>
      </c>
      <c r="O2240" s="61" t="n">
        <v>75</v>
      </c>
    </row>
    <row r="2241" customFormat="false" ht="12.75" hidden="false" customHeight="true" outlineLevel="0" collapsed="false">
      <c r="C2241" s="43"/>
      <c r="D2241" s="44" t="s">
        <v>146</v>
      </c>
      <c r="E2241" s="31" t="s">
        <v>164</v>
      </c>
      <c r="F2241" s="32"/>
      <c r="G2241" s="33" t="n">
        <v>286</v>
      </c>
      <c r="H2241" s="34" t="n">
        <v>2.797202797203</v>
      </c>
      <c r="I2241" s="46" t="n">
        <v>6.643356643357</v>
      </c>
      <c r="J2241" s="46" t="n">
        <v>1.398601398601</v>
      </c>
      <c r="K2241" s="46" t="n">
        <v>67.132867132867</v>
      </c>
      <c r="L2241" s="46" t="n">
        <v>19.230769230769</v>
      </c>
      <c r="M2241" s="46" t="n">
        <v>2.797202797203</v>
      </c>
      <c r="N2241" s="35" t="s">
        <v>143</v>
      </c>
      <c r="O2241" s="60" t="n">
        <v>97.202797202797</v>
      </c>
    </row>
    <row r="2242" customFormat="false" ht="12.75" hidden="false" customHeight="false" outlineLevel="0" collapsed="false">
      <c r="C2242" s="43"/>
      <c r="D2242" s="44"/>
      <c r="E2242" s="37" t="s">
        <v>165</v>
      </c>
      <c r="F2242" s="38"/>
      <c r="G2242" s="39" t="n">
        <v>230</v>
      </c>
      <c r="H2242" s="48" t="n">
        <v>0.434782608696</v>
      </c>
      <c r="I2242" s="41" t="n">
        <v>8.260869565217</v>
      </c>
      <c r="J2242" s="41" t="n">
        <v>1.304347826087</v>
      </c>
      <c r="K2242" s="41" t="n">
        <v>50.869565217391</v>
      </c>
      <c r="L2242" s="41" t="n">
        <v>36.086956521739</v>
      </c>
      <c r="M2242" s="41" t="n">
        <v>2.173913043478</v>
      </c>
      <c r="N2242" s="41" t="n">
        <v>0.869565217391</v>
      </c>
      <c r="O2242" s="61" t="n">
        <v>96.95652173913</v>
      </c>
    </row>
    <row r="2243" customFormat="false" ht="12.75" hidden="false" customHeight="false" outlineLevel="0" collapsed="false">
      <c r="C2243" s="43"/>
      <c r="D2243" s="44"/>
      <c r="E2243" s="37" t="s">
        <v>166</v>
      </c>
      <c r="F2243" s="38"/>
      <c r="G2243" s="39" t="n">
        <v>3</v>
      </c>
      <c r="H2243" s="40" t="s">
        <v>143</v>
      </c>
      <c r="I2243" s="41" t="n">
        <v>33.333333333333</v>
      </c>
      <c r="J2243" s="49" t="s">
        <v>143</v>
      </c>
      <c r="K2243" s="41" t="n">
        <v>66.666666666667</v>
      </c>
      <c r="L2243" s="49" t="s">
        <v>143</v>
      </c>
      <c r="M2243" s="49" t="s">
        <v>143</v>
      </c>
      <c r="N2243" s="49" t="s">
        <v>143</v>
      </c>
      <c r="O2243" s="61" t="n">
        <v>100</v>
      </c>
    </row>
    <row r="2244" customFormat="false" ht="12.75" hidden="false" customHeight="false" outlineLevel="0" collapsed="false">
      <c r="C2244" s="43"/>
      <c r="D2244" s="44"/>
      <c r="E2244" s="37" t="s">
        <v>167</v>
      </c>
      <c r="F2244" s="38"/>
      <c r="G2244" s="39" t="n">
        <v>36</v>
      </c>
      <c r="H2244" s="48" t="n">
        <v>8.333333333333</v>
      </c>
      <c r="I2244" s="41" t="n">
        <v>2.777777777778</v>
      </c>
      <c r="J2244" s="41" t="n">
        <v>5.555555555556</v>
      </c>
      <c r="K2244" s="41" t="n">
        <v>63.888888888889</v>
      </c>
      <c r="L2244" s="41" t="n">
        <v>19.444444444444</v>
      </c>
      <c r="M2244" s="49" t="s">
        <v>143</v>
      </c>
      <c r="N2244" s="49" t="s">
        <v>143</v>
      </c>
      <c r="O2244" s="61" t="n">
        <v>100</v>
      </c>
    </row>
    <row r="2245" customFormat="false" ht="12.75" hidden="false" customHeight="false" outlineLevel="0" collapsed="false">
      <c r="C2245" s="43"/>
      <c r="D2245" s="44"/>
      <c r="E2245" s="37" t="s">
        <v>168</v>
      </c>
      <c r="F2245" s="38"/>
      <c r="G2245" s="39" t="n">
        <v>6</v>
      </c>
      <c r="H2245" s="40" t="s">
        <v>143</v>
      </c>
      <c r="I2245" s="49" t="s">
        <v>143</v>
      </c>
      <c r="J2245" s="49" t="s">
        <v>143</v>
      </c>
      <c r="K2245" s="41" t="n">
        <v>100</v>
      </c>
      <c r="L2245" s="49" t="s">
        <v>143</v>
      </c>
      <c r="M2245" s="49" t="s">
        <v>143</v>
      </c>
      <c r="N2245" s="49" t="s">
        <v>143</v>
      </c>
      <c r="O2245" s="61" t="n">
        <v>100</v>
      </c>
    </row>
    <row r="2246" customFormat="false" ht="12.75" hidden="false" customHeight="false" outlineLevel="0" collapsed="false">
      <c r="C2246" s="43"/>
      <c r="D2246" s="44"/>
      <c r="E2246" s="37" t="s">
        <v>169</v>
      </c>
      <c r="F2246" s="38"/>
      <c r="G2246" s="39" t="n">
        <v>11</v>
      </c>
      <c r="H2246" s="40" t="s">
        <v>143</v>
      </c>
      <c r="I2246" s="41" t="n">
        <v>18.181818181818</v>
      </c>
      <c r="J2246" s="49" t="s">
        <v>143</v>
      </c>
      <c r="K2246" s="41" t="n">
        <v>63.636363636364</v>
      </c>
      <c r="L2246" s="49" t="s">
        <v>143</v>
      </c>
      <c r="M2246" s="41" t="n">
        <v>18.181818181818</v>
      </c>
      <c r="N2246" s="49" t="s">
        <v>143</v>
      </c>
      <c r="O2246" s="61" t="n">
        <v>81.818181818182</v>
      </c>
    </row>
    <row r="2247" customFormat="false" ht="12.75" hidden="false" customHeight="false" outlineLevel="0" collapsed="false">
      <c r="C2247" s="43"/>
      <c r="D2247" s="44"/>
      <c r="E2247" s="37" t="s">
        <v>162</v>
      </c>
      <c r="F2247" s="38"/>
      <c r="G2247" s="39" t="n">
        <v>2</v>
      </c>
      <c r="H2247" s="40" t="s">
        <v>143</v>
      </c>
      <c r="I2247" s="49" t="s">
        <v>143</v>
      </c>
      <c r="J2247" s="49" t="s">
        <v>143</v>
      </c>
      <c r="K2247" s="41" t="n">
        <v>100</v>
      </c>
      <c r="L2247" s="49" t="s">
        <v>143</v>
      </c>
      <c r="M2247" s="49" t="s">
        <v>143</v>
      </c>
      <c r="N2247" s="49" t="s">
        <v>143</v>
      </c>
      <c r="O2247" s="61" t="n">
        <v>100</v>
      </c>
    </row>
    <row r="2248" customFormat="false" ht="12.75" hidden="false" customHeight="true" outlineLevel="0" collapsed="false">
      <c r="C2248" s="43" t="s">
        <v>170</v>
      </c>
      <c r="D2248" s="30" t="s">
        <v>18</v>
      </c>
      <c r="E2248" s="31" t="s">
        <v>171</v>
      </c>
      <c r="F2248" s="32"/>
      <c r="G2248" s="33" t="n">
        <v>396</v>
      </c>
      <c r="H2248" s="34" t="n">
        <v>3.030303030303</v>
      </c>
      <c r="I2248" s="46" t="n">
        <v>12.121212121212</v>
      </c>
      <c r="J2248" s="46" t="n">
        <v>5.555555555556</v>
      </c>
      <c r="K2248" s="46" t="n">
        <v>61.111111111111</v>
      </c>
      <c r="L2248" s="46" t="n">
        <v>15.909090909091</v>
      </c>
      <c r="M2248" s="46" t="n">
        <v>2.020202020202</v>
      </c>
      <c r="N2248" s="46" t="n">
        <v>0.252525252525</v>
      </c>
      <c r="O2248" s="60" t="n">
        <v>97.727272727273</v>
      </c>
    </row>
    <row r="2249" customFormat="false" ht="25.5" hidden="false" customHeight="false" outlineLevel="0" collapsed="false">
      <c r="C2249" s="43"/>
      <c r="D2249" s="30"/>
      <c r="E2249" s="37" t="s">
        <v>172</v>
      </c>
      <c r="F2249" s="38"/>
      <c r="G2249" s="39" t="n">
        <v>193</v>
      </c>
      <c r="H2249" s="48" t="n">
        <v>1.554404145078</v>
      </c>
      <c r="I2249" s="41" t="n">
        <v>10.880829015544</v>
      </c>
      <c r="J2249" s="41" t="n">
        <v>4.145077720207</v>
      </c>
      <c r="K2249" s="41" t="n">
        <v>65.284974093264</v>
      </c>
      <c r="L2249" s="41" t="n">
        <v>15.544041450777</v>
      </c>
      <c r="M2249" s="41" t="n">
        <v>1.554404145078</v>
      </c>
      <c r="N2249" s="41" t="n">
        <v>1.036269430052</v>
      </c>
      <c r="O2249" s="61" t="n">
        <v>97.40932642487</v>
      </c>
    </row>
    <row r="2250" customFormat="false" ht="12.75" hidden="false" customHeight="false" outlineLevel="0" collapsed="false">
      <c r="C2250" s="43"/>
      <c r="D2250" s="30"/>
      <c r="E2250" s="37" t="s">
        <v>173</v>
      </c>
      <c r="F2250" s="38"/>
      <c r="G2250" s="39" t="n">
        <v>39</v>
      </c>
      <c r="H2250" s="40" t="s">
        <v>143</v>
      </c>
      <c r="I2250" s="41" t="n">
        <v>7.692307692308</v>
      </c>
      <c r="J2250" s="41" t="n">
        <v>2.564102564103</v>
      </c>
      <c r="K2250" s="41" t="n">
        <v>64.102564102564</v>
      </c>
      <c r="L2250" s="41" t="n">
        <v>23.076923076923</v>
      </c>
      <c r="M2250" s="41" t="n">
        <v>2.564102564103</v>
      </c>
      <c r="N2250" s="49" t="s">
        <v>143</v>
      </c>
      <c r="O2250" s="61" t="n">
        <v>97.435897435897</v>
      </c>
    </row>
    <row r="2251" customFormat="false" ht="39" hidden="false" customHeight="false" outlineLevel="0" collapsed="false">
      <c r="C2251" s="43"/>
      <c r="D2251" s="30"/>
      <c r="E2251" s="37" t="s">
        <v>174</v>
      </c>
      <c r="F2251" s="38"/>
      <c r="G2251" s="39" t="n">
        <v>386</v>
      </c>
      <c r="H2251" s="48" t="n">
        <v>1.295336787565</v>
      </c>
      <c r="I2251" s="41" t="n">
        <v>7.253886010363</v>
      </c>
      <c r="J2251" s="41" t="n">
        <v>3.108808290155</v>
      </c>
      <c r="K2251" s="41" t="n">
        <v>73.056994818653</v>
      </c>
      <c r="L2251" s="41" t="n">
        <v>14.248704663212</v>
      </c>
      <c r="M2251" s="41" t="n">
        <v>1.036269430052</v>
      </c>
      <c r="N2251" s="49" t="s">
        <v>143</v>
      </c>
      <c r="O2251" s="61" t="n">
        <v>98.963730569948</v>
      </c>
    </row>
    <row r="2252" customFormat="false" ht="12.75" hidden="false" customHeight="false" outlineLevel="0" collapsed="false">
      <c r="C2252" s="43"/>
      <c r="D2252" s="30"/>
      <c r="E2252" s="37" t="s">
        <v>175</v>
      </c>
      <c r="F2252" s="38"/>
      <c r="G2252" s="39" t="n">
        <v>15</v>
      </c>
      <c r="H2252" s="48" t="n">
        <v>6.666666666667</v>
      </c>
      <c r="I2252" s="49" t="s">
        <v>143</v>
      </c>
      <c r="J2252" s="49" t="s">
        <v>143</v>
      </c>
      <c r="K2252" s="41" t="n">
        <v>73.333333333333</v>
      </c>
      <c r="L2252" s="41" t="n">
        <v>20</v>
      </c>
      <c r="M2252" s="49" t="s">
        <v>143</v>
      </c>
      <c r="N2252" s="49" t="s">
        <v>143</v>
      </c>
      <c r="O2252" s="61" t="n">
        <v>100</v>
      </c>
    </row>
    <row r="2253" customFormat="false" ht="12.75" hidden="false" customHeight="false" outlineLevel="0" collapsed="false">
      <c r="C2253" s="43"/>
      <c r="D2253" s="30"/>
      <c r="E2253" s="37" t="s">
        <v>169</v>
      </c>
      <c r="F2253" s="38"/>
      <c r="G2253" s="39" t="n">
        <v>14</v>
      </c>
      <c r="H2253" s="40" t="s">
        <v>143</v>
      </c>
      <c r="I2253" s="41" t="n">
        <v>21.428571428571</v>
      </c>
      <c r="J2253" s="49" t="s">
        <v>143</v>
      </c>
      <c r="K2253" s="41" t="n">
        <v>78.571428571429</v>
      </c>
      <c r="L2253" s="49" t="s">
        <v>143</v>
      </c>
      <c r="M2253" s="49" t="s">
        <v>143</v>
      </c>
      <c r="N2253" s="49" t="s">
        <v>143</v>
      </c>
      <c r="O2253" s="61" t="n">
        <v>100</v>
      </c>
    </row>
    <row r="2254" customFormat="false" ht="12.75" hidden="false" customHeight="false" outlineLevel="0" collapsed="false">
      <c r="C2254" s="43"/>
      <c r="D2254" s="30"/>
      <c r="E2254" s="37" t="s">
        <v>162</v>
      </c>
      <c r="F2254" s="38"/>
      <c r="G2254" s="39" t="n">
        <v>0</v>
      </c>
      <c r="H2254" s="40" t="s">
        <v>143</v>
      </c>
      <c r="I2254" s="49" t="s">
        <v>143</v>
      </c>
      <c r="J2254" s="49" t="s">
        <v>143</v>
      </c>
      <c r="K2254" s="49" t="s">
        <v>143</v>
      </c>
      <c r="L2254" s="49" t="s">
        <v>143</v>
      </c>
      <c r="M2254" s="49" t="s">
        <v>143</v>
      </c>
      <c r="N2254" s="49" t="s">
        <v>143</v>
      </c>
      <c r="O2254" s="42" t="s">
        <v>143</v>
      </c>
    </row>
    <row r="2255" customFormat="false" ht="12.75" hidden="false" customHeight="false" outlineLevel="0" collapsed="false">
      <c r="C2255" s="43"/>
      <c r="D2255" s="30"/>
      <c r="E2255" s="37" t="s">
        <v>176</v>
      </c>
      <c r="F2255" s="38"/>
      <c r="G2255" s="39" t="n">
        <v>589</v>
      </c>
      <c r="H2255" s="48" t="n">
        <v>2.546689303905</v>
      </c>
      <c r="I2255" s="41" t="n">
        <v>11.714770797963</v>
      </c>
      <c r="J2255" s="41" t="n">
        <v>5.09337860781</v>
      </c>
      <c r="K2255" s="41" t="n">
        <v>62.478777589134</v>
      </c>
      <c r="L2255" s="41" t="n">
        <v>15.789473684211</v>
      </c>
      <c r="M2255" s="41" t="n">
        <v>1.867572156197</v>
      </c>
      <c r="N2255" s="41" t="n">
        <v>0.509337860781</v>
      </c>
      <c r="O2255" s="61" t="n">
        <v>97.623089983022</v>
      </c>
    </row>
    <row r="2256" customFormat="false" ht="12.75" hidden="false" customHeight="false" outlineLevel="0" collapsed="false">
      <c r="C2256" s="43"/>
      <c r="D2256" s="30"/>
      <c r="E2256" s="37" t="s">
        <v>177</v>
      </c>
      <c r="F2256" s="38"/>
      <c r="G2256" s="39" t="n">
        <v>425</v>
      </c>
      <c r="H2256" s="48" t="n">
        <v>1.176470588235</v>
      </c>
      <c r="I2256" s="41" t="n">
        <v>7.294117647059</v>
      </c>
      <c r="J2256" s="41" t="n">
        <v>3.058823529412</v>
      </c>
      <c r="K2256" s="41" t="n">
        <v>72.235294117647</v>
      </c>
      <c r="L2256" s="41" t="n">
        <v>15.058823529412</v>
      </c>
      <c r="M2256" s="41" t="n">
        <v>1.176470588235</v>
      </c>
      <c r="N2256" s="49" t="s">
        <v>143</v>
      </c>
      <c r="O2256" s="61" t="n">
        <v>98.823529411765</v>
      </c>
    </row>
    <row r="2257" customFormat="false" ht="12.75" hidden="false" customHeight="true" outlineLevel="0" collapsed="false">
      <c r="C2257" s="44" t="s">
        <v>178</v>
      </c>
      <c r="D2257" s="30" t="s">
        <v>18</v>
      </c>
      <c r="E2257" s="31" t="s">
        <v>179</v>
      </c>
      <c r="F2257" s="32"/>
      <c r="G2257" s="33" t="n">
        <v>320</v>
      </c>
      <c r="H2257" s="34" t="n">
        <v>0.9375</v>
      </c>
      <c r="I2257" s="46" t="n">
        <v>8.75</v>
      </c>
      <c r="J2257" s="46" t="n">
        <v>4.375</v>
      </c>
      <c r="K2257" s="46" t="n">
        <v>70</v>
      </c>
      <c r="L2257" s="46" t="n">
        <v>14.0625</v>
      </c>
      <c r="M2257" s="46" t="n">
        <v>1.5625</v>
      </c>
      <c r="N2257" s="46" t="n">
        <v>0.3125</v>
      </c>
      <c r="O2257" s="60" t="n">
        <v>98.125</v>
      </c>
    </row>
    <row r="2258" customFormat="false" ht="12.75" hidden="false" customHeight="false" outlineLevel="0" collapsed="false">
      <c r="C2258" s="44"/>
      <c r="D2258" s="30"/>
      <c r="E2258" s="37" t="s">
        <v>180</v>
      </c>
      <c r="F2258" s="38"/>
      <c r="G2258" s="39" t="n">
        <v>331</v>
      </c>
      <c r="H2258" s="48" t="n">
        <v>2.416918429003</v>
      </c>
      <c r="I2258" s="41" t="n">
        <v>11.480362537764</v>
      </c>
      <c r="J2258" s="41" t="n">
        <v>3.625377643505</v>
      </c>
      <c r="K2258" s="41" t="n">
        <v>62.537764350453</v>
      </c>
      <c r="L2258" s="41" t="n">
        <v>17.824773413897</v>
      </c>
      <c r="M2258" s="41" t="n">
        <v>1.510574018127</v>
      </c>
      <c r="N2258" s="41" t="n">
        <v>0.604229607251</v>
      </c>
      <c r="O2258" s="61" t="n">
        <v>97.885196374622</v>
      </c>
    </row>
    <row r="2259" customFormat="false" ht="12.75" hidden="false" customHeight="false" outlineLevel="0" collapsed="false">
      <c r="C2259" s="44"/>
      <c r="D2259" s="30"/>
      <c r="E2259" s="37" t="s">
        <v>181</v>
      </c>
      <c r="F2259" s="38"/>
      <c r="G2259" s="39" t="n">
        <v>144</v>
      </c>
      <c r="H2259" s="48" t="n">
        <v>4.861111111111</v>
      </c>
      <c r="I2259" s="41" t="n">
        <v>10.416666666667</v>
      </c>
      <c r="J2259" s="41" t="n">
        <v>5.555555555556</v>
      </c>
      <c r="K2259" s="41" t="n">
        <v>61.805555555556</v>
      </c>
      <c r="L2259" s="41" t="n">
        <v>15.277777777778</v>
      </c>
      <c r="M2259" s="41" t="n">
        <v>2.083333333333</v>
      </c>
      <c r="N2259" s="49" t="s">
        <v>143</v>
      </c>
      <c r="O2259" s="61" t="n">
        <v>97.916666666667</v>
      </c>
    </row>
    <row r="2260" customFormat="false" ht="12.75" hidden="false" customHeight="false" outlineLevel="0" collapsed="false">
      <c r="C2260" s="44"/>
      <c r="D2260" s="30"/>
      <c r="E2260" s="37" t="s">
        <v>182</v>
      </c>
      <c r="F2260" s="38"/>
      <c r="G2260" s="39" t="n">
        <v>248</v>
      </c>
      <c r="H2260" s="48" t="n">
        <v>1.209677419355</v>
      </c>
      <c r="I2260" s="41" t="n">
        <v>8.870967741935</v>
      </c>
      <c r="J2260" s="41" t="n">
        <v>3.629032258065</v>
      </c>
      <c r="K2260" s="41" t="n">
        <v>71.370967741935</v>
      </c>
      <c r="L2260" s="41" t="n">
        <v>13.709677419355</v>
      </c>
      <c r="M2260" s="41" t="n">
        <v>1.209677419355</v>
      </c>
      <c r="N2260" s="49" t="s">
        <v>143</v>
      </c>
      <c r="O2260" s="61" t="n">
        <v>98.790322580645</v>
      </c>
    </row>
    <row r="2261" customFormat="false" ht="12.75" hidden="false" customHeight="true" outlineLevel="0" collapsed="false">
      <c r="C2261" s="51" t="s">
        <v>183</v>
      </c>
      <c r="D2261" s="52" t="s">
        <v>18</v>
      </c>
      <c r="E2261" s="31" t="s">
        <v>184</v>
      </c>
      <c r="F2261" s="32"/>
      <c r="G2261" s="33" t="n">
        <v>205</v>
      </c>
      <c r="H2261" s="34" t="n">
        <v>4.390243902439</v>
      </c>
      <c r="I2261" s="46" t="n">
        <v>10.243902439024</v>
      </c>
      <c r="J2261" s="46" t="n">
        <v>2.926829268293</v>
      </c>
      <c r="K2261" s="46" t="n">
        <v>60.975609756098</v>
      </c>
      <c r="L2261" s="46" t="n">
        <v>19.024390243902</v>
      </c>
      <c r="M2261" s="46" t="n">
        <v>1.951219512195</v>
      </c>
      <c r="N2261" s="46" t="n">
        <v>0.487804878049</v>
      </c>
      <c r="O2261" s="60" t="n">
        <v>97.560975609756</v>
      </c>
    </row>
    <row r="2262" customFormat="false" ht="12.75" hidden="false" customHeight="false" outlineLevel="0" collapsed="false">
      <c r="C2262" s="51"/>
      <c r="D2262" s="52"/>
      <c r="E2262" s="37" t="s">
        <v>185</v>
      </c>
      <c r="F2262" s="38"/>
      <c r="G2262" s="39" t="n">
        <v>205</v>
      </c>
      <c r="H2262" s="48" t="n">
        <v>0.975609756098</v>
      </c>
      <c r="I2262" s="41" t="n">
        <v>6.829268292683</v>
      </c>
      <c r="J2262" s="41" t="n">
        <v>5.365853658537</v>
      </c>
      <c r="K2262" s="41" t="n">
        <v>80</v>
      </c>
      <c r="L2262" s="41" t="n">
        <v>6.829268292683</v>
      </c>
      <c r="M2262" s="49" t="s">
        <v>143</v>
      </c>
      <c r="N2262" s="49" t="s">
        <v>143</v>
      </c>
      <c r="O2262" s="61" t="n">
        <v>100</v>
      </c>
    </row>
    <row r="2263" customFormat="false" ht="12.75" hidden="false" customHeight="false" outlineLevel="0" collapsed="false">
      <c r="C2263" s="51"/>
      <c r="D2263" s="52"/>
      <c r="E2263" s="37" t="s">
        <v>186</v>
      </c>
      <c r="F2263" s="38"/>
      <c r="G2263" s="39" t="n">
        <v>363</v>
      </c>
      <c r="H2263" s="48" t="n">
        <v>1.37741046832</v>
      </c>
      <c r="I2263" s="41" t="n">
        <v>9.090909090909</v>
      </c>
      <c r="J2263" s="41" t="n">
        <v>4.407713498623</v>
      </c>
      <c r="K2263" s="41" t="n">
        <v>67.217630853994</v>
      </c>
      <c r="L2263" s="41" t="n">
        <v>14.876033057851</v>
      </c>
      <c r="M2263" s="41" t="n">
        <v>2.754820936639</v>
      </c>
      <c r="N2263" s="41" t="n">
        <v>0.275482093664</v>
      </c>
      <c r="O2263" s="61" t="n">
        <v>96.969696969697</v>
      </c>
    </row>
    <row r="2264" customFormat="false" ht="12.75" hidden="false" customHeight="false" outlineLevel="0" collapsed="false">
      <c r="C2264" s="51"/>
      <c r="D2264" s="52"/>
      <c r="E2264" s="53" t="s">
        <v>187</v>
      </c>
      <c r="F2264" s="54"/>
      <c r="G2264" s="55" t="n">
        <v>270</v>
      </c>
      <c r="H2264" s="56" t="n">
        <v>1.851851851852</v>
      </c>
      <c r="I2264" s="57" t="n">
        <v>12.962962962963</v>
      </c>
      <c r="J2264" s="57" t="n">
        <v>3.703703703704</v>
      </c>
      <c r="K2264" s="57" t="n">
        <v>60.740740740741</v>
      </c>
      <c r="L2264" s="57" t="n">
        <v>19.62962962963</v>
      </c>
      <c r="M2264" s="57" t="n">
        <v>0.740740740741</v>
      </c>
      <c r="N2264" s="57" t="n">
        <v>0.37037037037</v>
      </c>
      <c r="O2264" s="62" t="n">
        <v>98.888888888889</v>
      </c>
    </row>
    <row r="2266" customFormat="false" ht="12.75" hidden="false" customHeight="true" outlineLevel="0" collapsed="false">
      <c r="B2266" s="11" t="str">
        <f aca="false">HYPERLINK("#'目次'!B33", "[27]")</f>
        <v>[27]</v>
      </c>
      <c r="C2266" s="12" t="s">
        <v>375</v>
      </c>
      <c r="D2266" s="12"/>
      <c r="E2266" s="12"/>
      <c r="F2266" s="12"/>
      <c r="G2266" s="12"/>
      <c r="H2266" s="12"/>
      <c r="I2266" s="12"/>
      <c r="J2266" s="12"/>
      <c r="K2266" s="12"/>
      <c r="L2266" s="12"/>
      <c r="M2266" s="12"/>
      <c r="N2266" s="12"/>
      <c r="O2266" s="12"/>
      <c r="P2266" s="12"/>
      <c r="Q2266" s="12"/>
      <c r="R2266" s="12"/>
      <c r="S2266" s="12"/>
      <c r="T2266" s="12"/>
      <c r="U2266" s="12"/>
      <c r="V2266" s="12"/>
    </row>
    <row r="2267" customFormat="false" ht="12.75" hidden="false" customHeight="false" outlineLevel="0" collapsed="false">
      <c r="C2267" s="10" t="s">
        <v>376</v>
      </c>
    </row>
    <row r="2269" customFormat="false" ht="12.75" hidden="false" customHeight="true" outlineLevel="0" collapsed="false">
      <c r="C2269" s="12" t="s">
        <v>138</v>
      </c>
      <c r="D2269" s="12"/>
      <c r="E2269" s="12"/>
      <c r="F2269" s="12"/>
      <c r="G2269" s="12"/>
      <c r="H2269" s="12"/>
      <c r="I2269" s="12"/>
      <c r="J2269" s="12"/>
      <c r="K2269" s="12"/>
      <c r="L2269" s="12"/>
      <c r="M2269" s="12"/>
      <c r="N2269" s="12"/>
      <c r="O2269" s="12"/>
      <c r="P2269" s="12"/>
      <c r="Q2269" s="12"/>
      <c r="R2269" s="12"/>
      <c r="S2269" s="12"/>
      <c r="T2269" s="12"/>
      <c r="U2269" s="12"/>
      <c r="V2269" s="12"/>
    </row>
    <row r="2270" customFormat="false" ht="51.75" hidden="false" customHeight="false" outlineLevel="0" collapsed="false">
      <c r="C2270" s="13"/>
      <c r="D2270" s="13"/>
      <c r="E2270" s="13"/>
      <c r="F2270" s="13"/>
      <c r="G2270" s="14" t="s">
        <v>139</v>
      </c>
      <c r="H2270" s="15" t="s">
        <v>377</v>
      </c>
      <c r="I2270" s="16" t="s">
        <v>378</v>
      </c>
      <c r="J2270" s="16" t="s">
        <v>379</v>
      </c>
      <c r="K2270" s="16" t="s">
        <v>380</v>
      </c>
      <c r="L2270" s="16" t="s">
        <v>381</v>
      </c>
      <c r="M2270" s="16" t="s">
        <v>382</v>
      </c>
      <c r="N2270" s="16" t="s">
        <v>383</v>
      </c>
      <c r="O2270" s="16" t="s">
        <v>384</v>
      </c>
      <c r="P2270" s="16" t="s">
        <v>162</v>
      </c>
      <c r="Q2270" s="16" t="s">
        <v>342</v>
      </c>
      <c r="R2270" s="17" t="s">
        <v>196</v>
      </c>
    </row>
    <row r="2271" customFormat="false" ht="12.75" hidden="false" customHeight="false" outlineLevel="0" collapsed="false">
      <c r="C2271" s="13"/>
      <c r="D2271" s="13"/>
      <c r="E2271" s="13"/>
      <c r="F2271" s="13"/>
      <c r="G2271" s="18"/>
      <c r="H2271" s="67" t="s">
        <v>329</v>
      </c>
      <c r="I2271" s="68" t="s">
        <v>330</v>
      </c>
      <c r="J2271" s="68" t="s">
        <v>331</v>
      </c>
      <c r="K2271" s="68" t="s">
        <v>332</v>
      </c>
      <c r="L2271" s="68" t="s">
        <v>385</v>
      </c>
      <c r="M2271" s="68" t="s">
        <v>386</v>
      </c>
      <c r="N2271" s="68" t="s">
        <v>387</v>
      </c>
      <c r="O2271" s="20"/>
      <c r="P2271" s="20"/>
      <c r="Q2271" s="20"/>
      <c r="R2271" s="21"/>
    </row>
    <row r="2272" customFormat="false" ht="12.75" hidden="false" customHeight="false" outlineLevel="0" collapsed="false">
      <c r="C2272" s="22"/>
      <c r="D2272" s="23"/>
      <c r="E2272" s="24" t="s">
        <v>139</v>
      </c>
      <c r="F2272" s="25"/>
      <c r="G2272" s="26" t="n">
        <v>1024</v>
      </c>
      <c r="H2272" s="27" t="n">
        <v>1.07421875</v>
      </c>
      <c r="I2272" s="27" t="n">
        <v>1.3671875</v>
      </c>
      <c r="J2272" s="27" t="n">
        <v>3.41796875</v>
      </c>
      <c r="K2272" s="27" t="n">
        <v>12.79296875</v>
      </c>
      <c r="L2272" s="27" t="n">
        <v>38.8671875</v>
      </c>
      <c r="M2272" s="27" t="n">
        <v>20.3125</v>
      </c>
      <c r="N2272" s="27" t="n">
        <v>2.44140625</v>
      </c>
      <c r="O2272" s="27" t="n">
        <v>18.359375</v>
      </c>
      <c r="P2272" s="27" t="n">
        <v>1.3671875</v>
      </c>
      <c r="Q2272" s="27" t="n">
        <v>60.774939172749</v>
      </c>
      <c r="R2272" s="59" t="n">
        <v>7.667366326904</v>
      </c>
    </row>
    <row r="2273" customFormat="false" ht="12.75" hidden="false" customHeight="true" outlineLevel="0" collapsed="false">
      <c r="C2273" s="29" t="s">
        <v>144</v>
      </c>
      <c r="D2273" s="30" t="s">
        <v>18</v>
      </c>
      <c r="E2273" s="31" t="s">
        <v>145</v>
      </c>
      <c r="F2273" s="32"/>
      <c r="G2273" s="33" t="n">
        <v>467</v>
      </c>
      <c r="H2273" s="34" t="n">
        <v>0.856531049251</v>
      </c>
      <c r="I2273" s="46" t="n">
        <v>0.428265524625</v>
      </c>
      <c r="J2273" s="46" t="n">
        <v>2.569593147752</v>
      </c>
      <c r="K2273" s="46" t="n">
        <v>9.207708779443</v>
      </c>
      <c r="L2273" s="46" t="n">
        <v>39.400428265525</v>
      </c>
      <c r="M2273" s="46" t="n">
        <v>22.269807280514</v>
      </c>
      <c r="N2273" s="46" t="n">
        <v>2.783725910064</v>
      </c>
      <c r="O2273" s="46" t="n">
        <v>20.556745182013</v>
      </c>
      <c r="P2273" s="46" t="n">
        <v>1.927194860814</v>
      </c>
      <c r="Q2273" s="46" t="n">
        <v>61.842541436464</v>
      </c>
      <c r="R2273" s="60" t="n">
        <v>6.740135885155</v>
      </c>
    </row>
    <row r="2274" customFormat="false" ht="12.75" hidden="false" customHeight="false" outlineLevel="0" collapsed="false">
      <c r="C2274" s="29"/>
      <c r="D2274" s="30"/>
      <c r="E2274" s="37" t="s">
        <v>146</v>
      </c>
      <c r="F2274" s="38"/>
      <c r="G2274" s="39" t="n">
        <v>557</v>
      </c>
      <c r="H2274" s="48" t="n">
        <v>1.256732495512</v>
      </c>
      <c r="I2274" s="41" t="n">
        <v>2.154398563734</v>
      </c>
      <c r="J2274" s="41" t="n">
        <v>4.129263913824</v>
      </c>
      <c r="K2274" s="41" t="n">
        <v>15.798922800718</v>
      </c>
      <c r="L2274" s="41" t="n">
        <v>38.420107719928</v>
      </c>
      <c r="M2274" s="41" t="n">
        <v>18.671454219031</v>
      </c>
      <c r="N2274" s="41" t="n">
        <v>2.154398563734</v>
      </c>
      <c r="O2274" s="41" t="n">
        <v>16.517055655296</v>
      </c>
      <c r="P2274" s="41" t="n">
        <v>0.897666068223</v>
      </c>
      <c r="Q2274" s="41" t="n">
        <v>59.934782608696</v>
      </c>
      <c r="R2274" s="61" t="n">
        <v>8.235113125388</v>
      </c>
    </row>
    <row r="2275" customFormat="false" ht="12.75" hidden="false" customHeight="true" outlineLevel="0" collapsed="false">
      <c r="C2275" s="43" t="s">
        <v>147</v>
      </c>
      <c r="D2275" s="44" t="s">
        <v>148</v>
      </c>
      <c r="E2275" s="45" t="s">
        <v>149</v>
      </c>
      <c r="F2275" s="32"/>
      <c r="G2275" s="33" t="n">
        <v>266</v>
      </c>
      <c r="H2275" s="34" t="n">
        <v>1.87969924812</v>
      </c>
      <c r="I2275" s="46" t="n">
        <v>1.127819548872</v>
      </c>
      <c r="J2275" s="46" t="n">
        <v>6.390977443609</v>
      </c>
      <c r="K2275" s="46" t="n">
        <v>12.781954887218</v>
      </c>
      <c r="L2275" s="46" t="n">
        <v>20.300751879699</v>
      </c>
      <c r="M2275" s="35" t="s">
        <v>143</v>
      </c>
      <c r="N2275" s="35" t="s">
        <v>143</v>
      </c>
      <c r="O2275" s="46" t="n">
        <v>52.255639097744</v>
      </c>
      <c r="P2275" s="46" t="n">
        <v>5.263157894737</v>
      </c>
      <c r="Q2275" s="46" t="n">
        <v>54.982300884956</v>
      </c>
      <c r="R2275" s="60" t="n">
        <v>9.470803161074</v>
      </c>
    </row>
    <row r="2276" customFormat="false" ht="12.75" hidden="false" customHeight="false" outlineLevel="0" collapsed="false">
      <c r="C2276" s="43"/>
      <c r="D2276" s="44"/>
      <c r="E2276" s="47" t="s">
        <v>150</v>
      </c>
      <c r="F2276" s="38"/>
      <c r="G2276" s="39" t="n">
        <v>209</v>
      </c>
      <c r="H2276" s="40" t="s">
        <v>143</v>
      </c>
      <c r="I2276" s="41" t="n">
        <v>1.435406698565</v>
      </c>
      <c r="J2276" s="41" t="n">
        <v>0.956937799043</v>
      </c>
      <c r="K2276" s="41" t="n">
        <v>11.004784688995</v>
      </c>
      <c r="L2276" s="41" t="n">
        <v>44.976076555024</v>
      </c>
      <c r="M2276" s="41" t="n">
        <v>28.708133971292</v>
      </c>
      <c r="N2276" s="49" t="s">
        <v>143</v>
      </c>
      <c r="O2276" s="41" t="n">
        <v>12.918660287081</v>
      </c>
      <c r="P2276" s="49" t="s">
        <v>143</v>
      </c>
      <c r="Q2276" s="41" t="n">
        <v>62.131868131868</v>
      </c>
      <c r="R2276" s="61" t="n">
        <v>5.456424650947</v>
      </c>
    </row>
    <row r="2277" customFormat="false" ht="12.75" hidden="false" customHeight="false" outlineLevel="0" collapsed="false">
      <c r="C2277" s="43"/>
      <c r="D2277" s="44"/>
      <c r="E2277" s="47" t="s">
        <v>151</v>
      </c>
      <c r="F2277" s="38"/>
      <c r="G2277" s="39" t="n">
        <v>202</v>
      </c>
      <c r="H2277" s="48" t="n">
        <v>0.990099009901</v>
      </c>
      <c r="I2277" s="41" t="n">
        <v>0.49504950495</v>
      </c>
      <c r="J2277" s="41" t="n">
        <v>2.475247524752</v>
      </c>
      <c r="K2277" s="41" t="n">
        <v>12.871287128713</v>
      </c>
      <c r="L2277" s="41" t="n">
        <v>47.524752475248</v>
      </c>
      <c r="M2277" s="41" t="n">
        <v>25.247524752475</v>
      </c>
      <c r="N2277" s="41" t="n">
        <v>2.970297029703</v>
      </c>
      <c r="O2277" s="41" t="n">
        <v>7.425742574257</v>
      </c>
      <c r="P2277" s="49" t="s">
        <v>143</v>
      </c>
      <c r="Q2277" s="41" t="n">
        <v>61.716577540107</v>
      </c>
      <c r="R2277" s="61" t="n">
        <v>6.57707758158</v>
      </c>
    </row>
    <row r="2278" customFormat="false" ht="12.75" hidden="false" customHeight="false" outlineLevel="0" collapsed="false">
      <c r="C2278" s="43"/>
      <c r="D2278" s="44"/>
      <c r="E2278" s="47" t="s">
        <v>152</v>
      </c>
      <c r="F2278" s="38"/>
      <c r="G2278" s="39" t="n">
        <v>188</v>
      </c>
      <c r="H2278" s="48" t="n">
        <v>1.063829787234</v>
      </c>
      <c r="I2278" s="41" t="n">
        <v>2.127659574468</v>
      </c>
      <c r="J2278" s="41" t="n">
        <v>2.127659574468</v>
      </c>
      <c r="K2278" s="41" t="n">
        <v>11.170212765957</v>
      </c>
      <c r="L2278" s="41" t="n">
        <v>46.808510638298</v>
      </c>
      <c r="M2278" s="41" t="n">
        <v>30.851063829787</v>
      </c>
      <c r="N2278" s="41" t="n">
        <v>3.723404255319</v>
      </c>
      <c r="O2278" s="41" t="n">
        <v>2.127659574468</v>
      </c>
      <c r="P2278" s="49" t="s">
        <v>143</v>
      </c>
      <c r="Q2278" s="41" t="n">
        <v>61.798913043478</v>
      </c>
      <c r="R2278" s="61" t="n">
        <v>7.385393864102</v>
      </c>
    </row>
    <row r="2279" customFormat="false" ht="12.75" hidden="false" customHeight="false" outlineLevel="0" collapsed="false">
      <c r="C2279" s="43"/>
      <c r="D2279" s="44"/>
      <c r="E2279" s="47" t="s">
        <v>153</v>
      </c>
      <c r="F2279" s="38"/>
      <c r="G2279" s="39" t="n">
        <v>159</v>
      </c>
      <c r="H2279" s="48" t="n">
        <v>1.25786163522</v>
      </c>
      <c r="I2279" s="41" t="n">
        <v>1.88679245283</v>
      </c>
      <c r="J2279" s="41" t="n">
        <v>4.40251572327</v>
      </c>
      <c r="K2279" s="41" t="n">
        <v>16.981132075472</v>
      </c>
      <c r="L2279" s="41" t="n">
        <v>41.509433962264</v>
      </c>
      <c r="M2279" s="41" t="n">
        <v>24.528301886792</v>
      </c>
      <c r="N2279" s="41" t="n">
        <v>7.547169811321</v>
      </c>
      <c r="O2279" s="41" t="n">
        <v>1.88679245283</v>
      </c>
      <c r="P2279" s="49" t="s">
        <v>143</v>
      </c>
      <c r="Q2279" s="41" t="n">
        <v>61.051282051282</v>
      </c>
      <c r="R2279" s="61" t="n">
        <v>8.153997532811</v>
      </c>
    </row>
    <row r="2280" customFormat="false" ht="12.75" hidden="false" customHeight="false" outlineLevel="0" collapsed="false">
      <c r="C2280" s="43"/>
      <c r="D2280" s="44"/>
      <c r="E2280" s="47" t="s">
        <v>154</v>
      </c>
      <c r="F2280" s="38"/>
      <c r="G2280" s="39" t="n">
        <v>758</v>
      </c>
      <c r="H2280" s="48" t="n">
        <v>0.791556728232</v>
      </c>
      <c r="I2280" s="41" t="n">
        <v>1.451187335092</v>
      </c>
      <c r="J2280" s="41" t="n">
        <v>2.374670184697</v>
      </c>
      <c r="K2280" s="41" t="n">
        <v>12.796833773087</v>
      </c>
      <c r="L2280" s="41" t="n">
        <v>45.382585751979</v>
      </c>
      <c r="M2280" s="41" t="n">
        <v>27.440633245383</v>
      </c>
      <c r="N2280" s="41" t="n">
        <v>3.298153034301</v>
      </c>
      <c r="O2280" s="41" t="n">
        <v>6.46437994723</v>
      </c>
      <c r="P2280" s="49" t="s">
        <v>143</v>
      </c>
      <c r="Q2280" s="41" t="n">
        <v>61.698166431594</v>
      </c>
      <c r="R2280" s="61" t="n">
        <v>6.911814132294</v>
      </c>
    </row>
    <row r="2281" customFormat="false" ht="12.75" hidden="false" customHeight="false" outlineLevel="0" collapsed="false">
      <c r="C2281" s="43"/>
      <c r="D2281" s="44"/>
      <c r="E2281" s="47" t="s">
        <v>155</v>
      </c>
      <c r="F2281" s="38"/>
      <c r="G2281" s="39" t="n">
        <v>347</v>
      </c>
      <c r="H2281" s="48" t="n">
        <v>1.152737752161</v>
      </c>
      <c r="I2281" s="41" t="n">
        <v>2.017291066282</v>
      </c>
      <c r="J2281" s="41" t="n">
        <v>3.170028818444</v>
      </c>
      <c r="K2281" s="41" t="n">
        <v>13.832853025937</v>
      </c>
      <c r="L2281" s="41" t="n">
        <v>44.380403458213</v>
      </c>
      <c r="M2281" s="41" t="n">
        <v>27.953890489914</v>
      </c>
      <c r="N2281" s="41" t="n">
        <v>5.475504322767</v>
      </c>
      <c r="O2281" s="41" t="n">
        <v>2.017291066282</v>
      </c>
      <c r="P2281" s="49" t="s">
        <v>143</v>
      </c>
      <c r="Q2281" s="41" t="n">
        <v>61.455882352941</v>
      </c>
      <c r="R2281" s="61" t="n">
        <v>7.744888548532</v>
      </c>
    </row>
    <row r="2282" customFormat="false" ht="12.75" hidden="false" customHeight="true" outlineLevel="0" collapsed="false">
      <c r="C2282" s="43"/>
      <c r="D2282" s="44" t="s">
        <v>145</v>
      </c>
      <c r="E2282" s="45" t="s">
        <v>149</v>
      </c>
      <c r="F2282" s="32"/>
      <c r="G2282" s="33" t="n">
        <v>132</v>
      </c>
      <c r="H2282" s="34" t="n">
        <v>2.272727272727</v>
      </c>
      <c r="I2282" s="46" t="n">
        <v>0.757575757576</v>
      </c>
      <c r="J2282" s="46" t="n">
        <v>7.575757575758</v>
      </c>
      <c r="K2282" s="46" t="n">
        <v>7.575757575758</v>
      </c>
      <c r="L2282" s="46" t="n">
        <v>22.727272727273</v>
      </c>
      <c r="M2282" s="35" t="s">
        <v>143</v>
      </c>
      <c r="N2282" s="35" t="s">
        <v>143</v>
      </c>
      <c r="O2282" s="46" t="n">
        <v>52.272727272727</v>
      </c>
      <c r="P2282" s="46" t="n">
        <v>6.818181818182</v>
      </c>
      <c r="Q2282" s="46" t="n">
        <v>55</v>
      </c>
      <c r="R2282" s="60" t="n">
        <v>10.25155303467</v>
      </c>
    </row>
    <row r="2283" customFormat="false" ht="12.75" hidden="false" customHeight="false" outlineLevel="0" collapsed="false">
      <c r="C2283" s="43"/>
      <c r="D2283" s="44"/>
      <c r="E2283" s="47" t="s">
        <v>150</v>
      </c>
      <c r="F2283" s="38"/>
      <c r="G2283" s="39" t="n">
        <v>97</v>
      </c>
      <c r="H2283" s="40" t="s">
        <v>143</v>
      </c>
      <c r="I2283" s="49" t="s">
        <v>143</v>
      </c>
      <c r="J2283" s="49" t="s">
        <v>143</v>
      </c>
      <c r="K2283" s="41" t="n">
        <v>9.278350515464</v>
      </c>
      <c r="L2283" s="41" t="n">
        <v>41.237113402062</v>
      </c>
      <c r="M2283" s="41" t="n">
        <v>35.051546391753</v>
      </c>
      <c r="N2283" s="49" t="s">
        <v>143</v>
      </c>
      <c r="O2283" s="41" t="n">
        <v>14.432989690722</v>
      </c>
      <c r="P2283" s="49" t="s">
        <v>143</v>
      </c>
      <c r="Q2283" s="41" t="n">
        <v>63.289156626506</v>
      </c>
      <c r="R2283" s="61" t="n">
        <v>3.749894699276</v>
      </c>
    </row>
    <row r="2284" customFormat="false" ht="12.75" hidden="false" customHeight="false" outlineLevel="0" collapsed="false">
      <c r="C2284" s="43"/>
      <c r="D2284" s="44"/>
      <c r="E2284" s="47" t="s">
        <v>151</v>
      </c>
      <c r="F2284" s="38"/>
      <c r="G2284" s="39" t="n">
        <v>84</v>
      </c>
      <c r="H2284" s="40" t="s">
        <v>143</v>
      </c>
      <c r="I2284" s="49" t="s">
        <v>143</v>
      </c>
      <c r="J2284" s="41" t="n">
        <v>1.190476190476</v>
      </c>
      <c r="K2284" s="41" t="n">
        <v>8.333333333333</v>
      </c>
      <c r="L2284" s="41" t="n">
        <v>51.190476190476</v>
      </c>
      <c r="M2284" s="41" t="n">
        <v>27.380952380952</v>
      </c>
      <c r="N2284" s="41" t="n">
        <v>3.571428571429</v>
      </c>
      <c r="O2284" s="41" t="n">
        <v>8.333333333333</v>
      </c>
      <c r="P2284" s="49" t="s">
        <v>143</v>
      </c>
      <c r="Q2284" s="41" t="n">
        <v>63.025974025974</v>
      </c>
      <c r="R2284" s="61" t="n">
        <v>4.331567195339</v>
      </c>
    </row>
    <row r="2285" customFormat="false" ht="12.75" hidden="false" customHeight="false" outlineLevel="0" collapsed="false">
      <c r="C2285" s="43"/>
      <c r="D2285" s="44"/>
      <c r="E2285" s="47" t="s">
        <v>152</v>
      </c>
      <c r="F2285" s="38"/>
      <c r="G2285" s="39" t="n">
        <v>85</v>
      </c>
      <c r="H2285" s="48" t="n">
        <v>1.176470588235</v>
      </c>
      <c r="I2285" s="41" t="n">
        <v>1.176470588235</v>
      </c>
      <c r="J2285" s="41" t="n">
        <v>1.176470588235</v>
      </c>
      <c r="K2285" s="41" t="n">
        <v>9.411764705882</v>
      </c>
      <c r="L2285" s="41" t="n">
        <v>44.705882352941</v>
      </c>
      <c r="M2285" s="41" t="n">
        <v>35.294117647059</v>
      </c>
      <c r="N2285" s="41" t="n">
        <v>2.352941176471</v>
      </c>
      <c r="O2285" s="41" t="n">
        <v>4.705882352941</v>
      </c>
      <c r="P2285" s="49" t="s">
        <v>143</v>
      </c>
      <c r="Q2285" s="41" t="n">
        <v>62.407407407407</v>
      </c>
      <c r="R2285" s="61" t="n">
        <v>6.815016100087</v>
      </c>
    </row>
    <row r="2286" customFormat="false" ht="12.75" hidden="false" customHeight="false" outlineLevel="0" collapsed="false">
      <c r="C2286" s="43"/>
      <c r="D2286" s="44"/>
      <c r="E2286" s="47" t="s">
        <v>153</v>
      </c>
      <c r="F2286" s="38"/>
      <c r="G2286" s="39" t="n">
        <v>69</v>
      </c>
      <c r="H2286" s="40" t="s">
        <v>143</v>
      </c>
      <c r="I2286" s="49" t="s">
        <v>143</v>
      </c>
      <c r="J2286" s="49" t="s">
        <v>143</v>
      </c>
      <c r="K2286" s="41" t="n">
        <v>13.04347826087</v>
      </c>
      <c r="L2286" s="41" t="n">
        <v>47.826086956522</v>
      </c>
      <c r="M2286" s="41" t="n">
        <v>24.63768115942</v>
      </c>
      <c r="N2286" s="41" t="n">
        <v>11.594202898551</v>
      </c>
      <c r="O2286" s="41" t="n">
        <v>2.898550724638</v>
      </c>
      <c r="P2286" s="49" t="s">
        <v>143</v>
      </c>
      <c r="Q2286" s="41" t="n">
        <v>63.522388059701</v>
      </c>
      <c r="R2286" s="61" t="n">
        <v>4.784312144458</v>
      </c>
    </row>
    <row r="2287" customFormat="false" ht="12.75" hidden="false" customHeight="false" outlineLevel="0" collapsed="false">
      <c r="C2287" s="43"/>
      <c r="D2287" s="44"/>
      <c r="E2287" s="47" t="s">
        <v>154</v>
      </c>
      <c r="F2287" s="38"/>
      <c r="G2287" s="39" t="n">
        <v>335</v>
      </c>
      <c r="H2287" s="48" t="n">
        <v>0.298507462687</v>
      </c>
      <c r="I2287" s="41" t="n">
        <v>0.298507462687</v>
      </c>
      <c r="J2287" s="41" t="n">
        <v>0.597014925373</v>
      </c>
      <c r="K2287" s="41" t="n">
        <v>9.850746268657</v>
      </c>
      <c r="L2287" s="41" t="n">
        <v>45.970149253731</v>
      </c>
      <c r="M2287" s="41" t="n">
        <v>31.044776119403</v>
      </c>
      <c r="N2287" s="41" t="n">
        <v>3.880597014925</v>
      </c>
      <c r="O2287" s="41" t="n">
        <v>8.059701492537</v>
      </c>
      <c r="P2287" s="49" t="s">
        <v>143</v>
      </c>
      <c r="Q2287" s="41" t="n">
        <v>63.042207792208</v>
      </c>
      <c r="R2287" s="61" t="n">
        <v>5.059403248759</v>
      </c>
    </row>
    <row r="2288" customFormat="false" ht="12.75" hidden="false" customHeight="false" outlineLevel="0" collapsed="false">
      <c r="C2288" s="43"/>
      <c r="D2288" s="44"/>
      <c r="E2288" s="47" t="s">
        <v>155</v>
      </c>
      <c r="F2288" s="38"/>
      <c r="G2288" s="39" t="n">
        <v>154</v>
      </c>
      <c r="H2288" s="48" t="n">
        <v>0.649350649351</v>
      </c>
      <c r="I2288" s="41" t="n">
        <v>0.649350649351</v>
      </c>
      <c r="J2288" s="41" t="n">
        <v>0.649350649351</v>
      </c>
      <c r="K2288" s="41" t="n">
        <v>11.038961038961</v>
      </c>
      <c r="L2288" s="41" t="n">
        <v>46.103896103896</v>
      </c>
      <c r="M2288" s="41" t="n">
        <v>30.519480519481</v>
      </c>
      <c r="N2288" s="41" t="n">
        <v>6.493506493506</v>
      </c>
      <c r="O2288" s="41" t="n">
        <v>3.896103896104</v>
      </c>
      <c r="P2288" s="49" t="s">
        <v>143</v>
      </c>
      <c r="Q2288" s="41" t="n">
        <v>62.912162162162</v>
      </c>
      <c r="R2288" s="61" t="n">
        <v>5.988570808404</v>
      </c>
    </row>
    <row r="2289" customFormat="false" ht="12.75" hidden="false" customHeight="true" outlineLevel="0" collapsed="false">
      <c r="C2289" s="43"/>
      <c r="D2289" s="44" t="s">
        <v>146</v>
      </c>
      <c r="E2289" s="45" t="s">
        <v>149</v>
      </c>
      <c r="F2289" s="32"/>
      <c r="G2289" s="33" t="n">
        <v>134</v>
      </c>
      <c r="H2289" s="34" t="n">
        <v>1.492537313433</v>
      </c>
      <c r="I2289" s="46" t="n">
        <v>1.492537313433</v>
      </c>
      <c r="J2289" s="46" t="n">
        <v>5.223880597015</v>
      </c>
      <c r="K2289" s="46" t="n">
        <v>17.910447761194</v>
      </c>
      <c r="L2289" s="46" t="n">
        <v>17.910447761194</v>
      </c>
      <c r="M2289" s="35" t="s">
        <v>143</v>
      </c>
      <c r="N2289" s="35" t="s">
        <v>143</v>
      </c>
      <c r="O2289" s="46" t="n">
        <v>52.238805970149</v>
      </c>
      <c r="P2289" s="46" t="n">
        <v>3.731343283582</v>
      </c>
      <c r="Q2289" s="46" t="n">
        <v>54.966101694915</v>
      </c>
      <c r="R2289" s="60" t="n">
        <v>8.784716551263</v>
      </c>
    </row>
    <row r="2290" customFormat="false" ht="12.75" hidden="false" customHeight="false" outlineLevel="0" collapsed="false">
      <c r="C2290" s="43"/>
      <c r="D2290" s="44"/>
      <c r="E2290" s="47" t="s">
        <v>150</v>
      </c>
      <c r="F2290" s="38"/>
      <c r="G2290" s="39" t="n">
        <v>112</v>
      </c>
      <c r="H2290" s="40" t="s">
        <v>143</v>
      </c>
      <c r="I2290" s="41" t="n">
        <v>2.678571428571</v>
      </c>
      <c r="J2290" s="41" t="n">
        <v>1.785714285714</v>
      </c>
      <c r="K2290" s="41" t="n">
        <v>12.5</v>
      </c>
      <c r="L2290" s="41" t="n">
        <v>48.214285714286</v>
      </c>
      <c r="M2290" s="41" t="n">
        <v>23.214285714286</v>
      </c>
      <c r="N2290" s="49" t="s">
        <v>143</v>
      </c>
      <c r="O2290" s="41" t="n">
        <v>11.607142857143</v>
      </c>
      <c r="P2290" s="49" t="s">
        <v>143</v>
      </c>
      <c r="Q2290" s="41" t="n">
        <v>61.161616161616</v>
      </c>
      <c r="R2290" s="61" t="n">
        <v>6.41380378512</v>
      </c>
    </row>
    <row r="2291" customFormat="false" ht="12.75" hidden="false" customHeight="false" outlineLevel="0" collapsed="false">
      <c r="C2291" s="43"/>
      <c r="D2291" s="44"/>
      <c r="E2291" s="47" t="s">
        <v>151</v>
      </c>
      <c r="F2291" s="38"/>
      <c r="G2291" s="39" t="n">
        <v>118</v>
      </c>
      <c r="H2291" s="48" t="n">
        <v>1.694915254237</v>
      </c>
      <c r="I2291" s="41" t="n">
        <v>0.847457627119</v>
      </c>
      <c r="J2291" s="41" t="n">
        <v>3.389830508475</v>
      </c>
      <c r="K2291" s="41" t="n">
        <v>16.101694915254</v>
      </c>
      <c r="L2291" s="41" t="n">
        <v>44.915254237288</v>
      </c>
      <c r="M2291" s="41" t="n">
        <v>23.728813559322</v>
      </c>
      <c r="N2291" s="41" t="n">
        <v>2.542372881356</v>
      </c>
      <c r="O2291" s="41" t="n">
        <v>6.779661016949</v>
      </c>
      <c r="P2291" s="49" t="s">
        <v>143</v>
      </c>
      <c r="Q2291" s="41" t="n">
        <v>60.8</v>
      </c>
      <c r="R2291" s="61" t="n">
        <v>7.659975806607</v>
      </c>
    </row>
    <row r="2292" customFormat="false" ht="12.75" hidden="false" customHeight="false" outlineLevel="0" collapsed="false">
      <c r="C2292" s="43"/>
      <c r="D2292" s="44"/>
      <c r="E2292" s="47" t="s">
        <v>152</v>
      </c>
      <c r="F2292" s="38"/>
      <c r="G2292" s="39" t="n">
        <v>103</v>
      </c>
      <c r="H2292" s="48" t="n">
        <v>0.970873786408</v>
      </c>
      <c r="I2292" s="41" t="n">
        <v>2.912621359223</v>
      </c>
      <c r="J2292" s="41" t="n">
        <v>2.912621359223</v>
      </c>
      <c r="K2292" s="41" t="n">
        <v>12.621359223301</v>
      </c>
      <c r="L2292" s="41" t="n">
        <v>48.543689320388</v>
      </c>
      <c r="M2292" s="41" t="n">
        <v>27.184466019417</v>
      </c>
      <c r="N2292" s="41" t="n">
        <v>4.854368932039</v>
      </c>
      <c r="O2292" s="49" t="s">
        <v>143</v>
      </c>
      <c r="P2292" s="49" t="s">
        <v>143</v>
      </c>
      <c r="Q2292" s="41" t="n">
        <v>61.320388349515</v>
      </c>
      <c r="R2292" s="61" t="n">
        <v>7.804239160054</v>
      </c>
    </row>
    <row r="2293" customFormat="false" ht="12.75" hidden="false" customHeight="false" outlineLevel="0" collapsed="false">
      <c r="C2293" s="43"/>
      <c r="D2293" s="44"/>
      <c r="E2293" s="47" t="s">
        <v>153</v>
      </c>
      <c r="F2293" s="38"/>
      <c r="G2293" s="39" t="n">
        <v>90</v>
      </c>
      <c r="H2293" s="48" t="n">
        <v>2.222222222222</v>
      </c>
      <c r="I2293" s="41" t="n">
        <v>3.333333333333</v>
      </c>
      <c r="J2293" s="41" t="n">
        <v>7.777777777778</v>
      </c>
      <c r="K2293" s="41" t="n">
        <v>20</v>
      </c>
      <c r="L2293" s="41" t="n">
        <v>36.666666666667</v>
      </c>
      <c r="M2293" s="41" t="n">
        <v>24.444444444444</v>
      </c>
      <c r="N2293" s="41" t="n">
        <v>4.444444444444</v>
      </c>
      <c r="O2293" s="41" t="n">
        <v>1.111111111111</v>
      </c>
      <c r="P2293" s="49" t="s">
        <v>143</v>
      </c>
      <c r="Q2293" s="41" t="n">
        <v>59.191011235955</v>
      </c>
      <c r="R2293" s="61" t="n">
        <v>9.580847851662</v>
      </c>
    </row>
    <row r="2294" customFormat="false" ht="12.75" hidden="false" customHeight="false" outlineLevel="0" collapsed="false">
      <c r="C2294" s="43"/>
      <c r="D2294" s="44"/>
      <c r="E2294" s="47" t="s">
        <v>154</v>
      </c>
      <c r="F2294" s="38"/>
      <c r="G2294" s="39" t="n">
        <v>423</v>
      </c>
      <c r="H2294" s="48" t="n">
        <v>1.182033096927</v>
      </c>
      <c r="I2294" s="41" t="n">
        <v>2.364066193853</v>
      </c>
      <c r="J2294" s="41" t="n">
        <v>3.782505910165</v>
      </c>
      <c r="K2294" s="41" t="n">
        <v>15.130023640662</v>
      </c>
      <c r="L2294" s="41" t="n">
        <v>44.917257683215</v>
      </c>
      <c r="M2294" s="41" t="n">
        <v>24.586288416076</v>
      </c>
      <c r="N2294" s="41" t="n">
        <v>2.836879432624</v>
      </c>
      <c r="O2294" s="41" t="n">
        <v>5.200945626478</v>
      </c>
      <c r="P2294" s="49" t="s">
        <v>143</v>
      </c>
      <c r="Q2294" s="41" t="n">
        <v>60.665835411471</v>
      </c>
      <c r="R2294" s="61" t="n">
        <v>7.902724521508</v>
      </c>
    </row>
    <row r="2295" customFormat="false" ht="12.75" hidden="false" customHeight="false" outlineLevel="0" collapsed="false">
      <c r="C2295" s="43"/>
      <c r="D2295" s="44"/>
      <c r="E2295" s="47" t="s">
        <v>155</v>
      </c>
      <c r="F2295" s="38"/>
      <c r="G2295" s="39" t="n">
        <v>193</v>
      </c>
      <c r="H2295" s="48" t="n">
        <v>1.554404145078</v>
      </c>
      <c r="I2295" s="41" t="n">
        <v>3.108808290155</v>
      </c>
      <c r="J2295" s="41" t="n">
        <v>5.181347150259</v>
      </c>
      <c r="K2295" s="41" t="n">
        <v>16.062176165803</v>
      </c>
      <c r="L2295" s="41" t="n">
        <v>43.00518134715</v>
      </c>
      <c r="M2295" s="41" t="n">
        <v>25.906735751295</v>
      </c>
      <c r="N2295" s="41" t="n">
        <v>4.663212435233</v>
      </c>
      <c r="O2295" s="41" t="n">
        <v>0.518134715026</v>
      </c>
      <c r="P2295" s="49" t="s">
        <v>143</v>
      </c>
      <c r="Q2295" s="41" t="n">
        <v>60.333333333333</v>
      </c>
      <c r="R2295" s="61" t="n">
        <v>8.714994800942</v>
      </c>
    </row>
    <row r="2296" customFormat="false" ht="12.75" hidden="false" customHeight="true" outlineLevel="0" collapsed="false">
      <c r="C2296" s="43" t="s">
        <v>156</v>
      </c>
      <c r="D2296" s="44" t="s">
        <v>148</v>
      </c>
      <c r="E2296" s="31" t="s">
        <v>157</v>
      </c>
      <c r="F2296" s="32"/>
      <c r="G2296" s="33" t="n">
        <v>72</v>
      </c>
      <c r="H2296" s="50" t="s">
        <v>143</v>
      </c>
      <c r="I2296" s="35" t="s">
        <v>143</v>
      </c>
      <c r="J2296" s="46" t="n">
        <v>6.944444444444</v>
      </c>
      <c r="K2296" s="46" t="n">
        <v>15.277777777778</v>
      </c>
      <c r="L2296" s="46" t="n">
        <v>34.722222222222</v>
      </c>
      <c r="M2296" s="46" t="n">
        <v>15.277777777778</v>
      </c>
      <c r="N2296" s="35" t="s">
        <v>143</v>
      </c>
      <c r="O2296" s="46" t="n">
        <v>26.388888888889</v>
      </c>
      <c r="P2296" s="46" t="n">
        <v>1.388888888889</v>
      </c>
      <c r="Q2296" s="46" t="n">
        <v>59.942307692308</v>
      </c>
      <c r="R2296" s="60" t="n">
        <v>6.322736629949</v>
      </c>
    </row>
    <row r="2297" customFormat="false" ht="25.5" hidden="false" customHeight="false" outlineLevel="0" collapsed="false">
      <c r="C2297" s="43"/>
      <c r="D2297" s="44"/>
      <c r="E2297" s="37" t="s">
        <v>158</v>
      </c>
      <c r="F2297" s="38"/>
      <c r="G2297" s="39" t="n">
        <v>526</v>
      </c>
      <c r="H2297" s="48" t="n">
        <v>1.330798479087</v>
      </c>
      <c r="I2297" s="41" t="n">
        <v>1.330798479087</v>
      </c>
      <c r="J2297" s="41" t="n">
        <v>2.471482889734</v>
      </c>
      <c r="K2297" s="41" t="n">
        <v>12.737642585551</v>
      </c>
      <c r="L2297" s="41" t="n">
        <v>38.593155893536</v>
      </c>
      <c r="M2297" s="41" t="n">
        <v>19.201520912548</v>
      </c>
      <c r="N2297" s="41" t="n">
        <v>2.661596958175</v>
      </c>
      <c r="O2297" s="41" t="n">
        <v>20.152091254753</v>
      </c>
      <c r="P2297" s="41" t="n">
        <v>1.520912547529</v>
      </c>
      <c r="Q2297" s="41" t="n">
        <v>60.803398058252</v>
      </c>
      <c r="R2297" s="61" t="n">
        <v>7.80870361661</v>
      </c>
    </row>
    <row r="2298" customFormat="false" ht="39" hidden="false" customHeight="false" outlineLevel="0" collapsed="false">
      <c r="C2298" s="43"/>
      <c r="D2298" s="44"/>
      <c r="E2298" s="37" t="s">
        <v>159</v>
      </c>
      <c r="F2298" s="38"/>
      <c r="G2298" s="39" t="n">
        <v>12</v>
      </c>
      <c r="H2298" s="40" t="s">
        <v>143</v>
      </c>
      <c r="I2298" s="49" t="s">
        <v>143</v>
      </c>
      <c r="J2298" s="49" t="s">
        <v>143</v>
      </c>
      <c r="K2298" s="41" t="n">
        <v>16.666666666667</v>
      </c>
      <c r="L2298" s="41" t="n">
        <v>16.666666666667</v>
      </c>
      <c r="M2298" s="41" t="n">
        <v>33.333333333333</v>
      </c>
      <c r="N2298" s="49" t="s">
        <v>143</v>
      </c>
      <c r="O2298" s="41" t="n">
        <v>33.333333333333</v>
      </c>
      <c r="P2298" s="49" t="s">
        <v>143</v>
      </c>
      <c r="Q2298" s="41" t="n">
        <v>62.75</v>
      </c>
      <c r="R2298" s="61" t="n">
        <v>5.257647491308</v>
      </c>
    </row>
    <row r="2299" customFormat="false" ht="39" hidden="false" customHeight="false" outlineLevel="0" collapsed="false">
      <c r="C2299" s="43"/>
      <c r="D2299" s="44"/>
      <c r="E2299" s="37" t="s">
        <v>160</v>
      </c>
      <c r="F2299" s="38"/>
      <c r="G2299" s="39" t="n">
        <v>185</v>
      </c>
      <c r="H2299" s="48" t="n">
        <v>0.540540540541</v>
      </c>
      <c r="I2299" s="41" t="n">
        <v>0.540540540541</v>
      </c>
      <c r="J2299" s="41" t="n">
        <v>4.864864864865</v>
      </c>
      <c r="K2299" s="41" t="n">
        <v>10.27027027027</v>
      </c>
      <c r="L2299" s="41" t="n">
        <v>36.216216216216</v>
      </c>
      <c r="M2299" s="41" t="n">
        <v>18.918918918919</v>
      </c>
      <c r="N2299" s="41" t="n">
        <v>1.081081081081</v>
      </c>
      <c r="O2299" s="41" t="n">
        <v>24.864864864865</v>
      </c>
      <c r="P2299" s="41" t="n">
        <v>2.702702702703</v>
      </c>
      <c r="Q2299" s="41" t="n">
        <v>60.84328358209</v>
      </c>
      <c r="R2299" s="61" t="n">
        <v>7.004675643193</v>
      </c>
    </row>
    <row r="2300" customFormat="false" ht="25.5" hidden="false" customHeight="false" outlineLevel="0" collapsed="false">
      <c r="C2300" s="43"/>
      <c r="D2300" s="44"/>
      <c r="E2300" s="37" t="s">
        <v>161</v>
      </c>
      <c r="F2300" s="38"/>
      <c r="G2300" s="39" t="n">
        <v>228</v>
      </c>
      <c r="H2300" s="48" t="n">
        <v>1.315789473684</v>
      </c>
      <c r="I2300" s="41" t="n">
        <v>2.631578947368</v>
      </c>
      <c r="J2300" s="41" t="n">
        <v>3.508771929825</v>
      </c>
      <c r="K2300" s="41" t="n">
        <v>14.035087719298</v>
      </c>
      <c r="L2300" s="41" t="n">
        <v>44.298245614035</v>
      </c>
      <c r="M2300" s="41" t="n">
        <v>24.561403508772</v>
      </c>
      <c r="N2300" s="41" t="n">
        <v>3.947368421053</v>
      </c>
      <c r="O2300" s="41" t="n">
        <v>5.701754385965</v>
      </c>
      <c r="P2300" s="49" t="s">
        <v>143</v>
      </c>
      <c r="Q2300" s="41" t="n">
        <v>60.776744186047</v>
      </c>
      <c r="R2300" s="61" t="n">
        <v>8.185719192346</v>
      </c>
    </row>
    <row r="2301" customFormat="false" ht="12.75" hidden="false" customHeight="false" outlineLevel="0" collapsed="false">
      <c r="C2301" s="43"/>
      <c r="D2301" s="44"/>
      <c r="E2301" s="37" t="s">
        <v>162</v>
      </c>
      <c r="F2301" s="38"/>
      <c r="G2301" s="39" t="n">
        <v>1</v>
      </c>
      <c r="H2301" s="40" t="s">
        <v>143</v>
      </c>
      <c r="I2301" s="49" t="s">
        <v>143</v>
      </c>
      <c r="J2301" s="49" t="s">
        <v>143</v>
      </c>
      <c r="K2301" s="49" t="s">
        <v>143</v>
      </c>
      <c r="L2301" s="49" t="s">
        <v>143</v>
      </c>
      <c r="M2301" s="41" t="n">
        <v>100</v>
      </c>
      <c r="N2301" s="49" t="s">
        <v>143</v>
      </c>
      <c r="O2301" s="49" t="s">
        <v>143</v>
      </c>
      <c r="P2301" s="49" t="s">
        <v>143</v>
      </c>
      <c r="Q2301" s="41" t="n">
        <v>67</v>
      </c>
      <c r="R2301" s="61" t="n">
        <v>0</v>
      </c>
    </row>
    <row r="2302" customFormat="false" ht="12.75" hidden="false" customHeight="true" outlineLevel="0" collapsed="false">
      <c r="C2302" s="43"/>
      <c r="D2302" s="44" t="s">
        <v>145</v>
      </c>
      <c r="E2302" s="31" t="s">
        <v>157</v>
      </c>
      <c r="F2302" s="32"/>
      <c r="G2302" s="33" t="n">
        <v>45</v>
      </c>
      <c r="H2302" s="50" t="s">
        <v>143</v>
      </c>
      <c r="I2302" s="35" t="s">
        <v>143</v>
      </c>
      <c r="J2302" s="46" t="n">
        <v>6.666666666667</v>
      </c>
      <c r="K2302" s="46" t="n">
        <v>17.777777777778</v>
      </c>
      <c r="L2302" s="46" t="n">
        <v>42.222222222222</v>
      </c>
      <c r="M2302" s="46" t="n">
        <v>11.111111111111</v>
      </c>
      <c r="N2302" s="35" t="s">
        <v>143</v>
      </c>
      <c r="O2302" s="46" t="n">
        <v>22.222222222222</v>
      </c>
      <c r="P2302" s="35" t="s">
        <v>143</v>
      </c>
      <c r="Q2302" s="46" t="n">
        <v>59.657142857143</v>
      </c>
      <c r="R2302" s="60" t="n">
        <v>5.920765337765</v>
      </c>
    </row>
    <row r="2303" customFormat="false" ht="25.5" hidden="false" customHeight="false" outlineLevel="0" collapsed="false">
      <c r="C2303" s="43"/>
      <c r="D2303" s="44"/>
      <c r="E2303" s="37" t="s">
        <v>158</v>
      </c>
      <c r="F2303" s="38"/>
      <c r="G2303" s="39" t="n">
        <v>287</v>
      </c>
      <c r="H2303" s="48" t="n">
        <v>1.045296167247</v>
      </c>
      <c r="I2303" s="49" t="s">
        <v>143</v>
      </c>
      <c r="J2303" s="41" t="n">
        <v>1.045296167247</v>
      </c>
      <c r="K2303" s="41" t="n">
        <v>8.362369337979</v>
      </c>
      <c r="L2303" s="41" t="n">
        <v>39.721254355401</v>
      </c>
      <c r="M2303" s="41" t="n">
        <v>22.299651567944</v>
      </c>
      <c r="N2303" s="41" t="n">
        <v>4.18118466899</v>
      </c>
      <c r="O2303" s="41" t="n">
        <v>21.254355400697</v>
      </c>
      <c r="P2303" s="41" t="n">
        <v>2.090592334495</v>
      </c>
      <c r="Q2303" s="41" t="n">
        <v>62.5</v>
      </c>
      <c r="R2303" s="61" t="n">
        <v>6.373102726001</v>
      </c>
    </row>
    <row r="2304" customFormat="false" ht="39" hidden="false" customHeight="false" outlineLevel="0" collapsed="false">
      <c r="C2304" s="43"/>
      <c r="D2304" s="44"/>
      <c r="E2304" s="37" t="s">
        <v>159</v>
      </c>
      <c r="F2304" s="38"/>
      <c r="G2304" s="39" t="n">
        <v>7</v>
      </c>
      <c r="H2304" s="40" t="s">
        <v>143</v>
      </c>
      <c r="I2304" s="49" t="s">
        <v>143</v>
      </c>
      <c r="J2304" s="49" t="s">
        <v>143</v>
      </c>
      <c r="K2304" s="41" t="n">
        <v>28.571428571429</v>
      </c>
      <c r="L2304" s="41" t="n">
        <v>14.285714285714</v>
      </c>
      <c r="M2304" s="41" t="n">
        <v>14.285714285714</v>
      </c>
      <c r="N2304" s="49" t="s">
        <v>143</v>
      </c>
      <c r="O2304" s="41" t="n">
        <v>42.857142857143</v>
      </c>
      <c r="P2304" s="49" t="s">
        <v>143</v>
      </c>
      <c r="Q2304" s="41" t="n">
        <v>59.75</v>
      </c>
      <c r="R2304" s="61" t="n">
        <v>5.85234995536</v>
      </c>
    </row>
    <row r="2305" customFormat="false" ht="39" hidden="false" customHeight="false" outlineLevel="0" collapsed="false">
      <c r="C2305" s="43"/>
      <c r="D2305" s="44"/>
      <c r="E2305" s="37" t="s">
        <v>160</v>
      </c>
      <c r="F2305" s="38"/>
      <c r="G2305" s="39" t="n">
        <v>79</v>
      </c>
      <c r="H2305" s="48" t="n">
        <v>1.26582278481</v>
      </c>
      <c r="I2305" s="41" t="n">
        <v>1.26582278481</v>
      </c>
      <c r="J2305" s="41" t="n">
        <v>6.329113924051</v>
      </c>
      <c r="K2305" s="41" t="n">
        <v>5.063291139241</v>
      </c>
      <c r="L2305" s="41" t="n">
        <v>35.443037974684</v>
      </c>
      <c r="M2305" s="41" t="n">
        <v>21.518987341772</v>
      </c>
      <c r="N2305" s="49" t="s">
        <v>143</v>
      </c>
      <c r="O2305" s="41" t="n">
        <v>25.316455696203</v>
      </c>
      <c r="P2305" s="41" t="n">
        <v>3.79746835443</v>
      </c>
      <c r="Q2305" s="41" t="n">
        <v>60.357142857143</v>
      </c>
      <c r="R2305" s="61" t="n">
        <v>8.541723418669</v>
      </c>
    </row>
    <row r="2306" customFormat="false" ht="25.5" hidden="false" customHeight="false" outlineLevel="0" collapsed="false">
      <c r="C2306" s="43"/>
      <c r="D2306" s="44"/>
      <c r="E2306" s="37" t="s">
        <v>161</v>
      </c>
      <c r="F2306" s="38"/>
      <c r="G2306" s="39" t="n">
        <v>48</v>
      </c>
      <c r="H2306" s="40" t="s">
        <v>143</v>
      </c>
      <c r="I2306" s="41" t="n">
        <v>2.083333333333</v>
      </c>
      <c r="J2306" s="41" t="n">
        <v>2.083333333333</v>
      </c>
      <c r="K2306" s="41" t="n">
        <v>10.416666666667</v>
      </c>
      <c r="L2306" s="41" t="n">
        <v>45.833333333333</v>
      </c>
      <c r="M2306" s="41" t="n">
        <v>33.333333333333</v>
      </c>
      <c r="N2306" s="41" t="n">
        <v>2.083333333333</v>
      </c>
      <c r="O2306" s="41" t="n">
        <v>4.166666666667</v>
      </c>
      <c r="P2306" s="49" t="s">
        <v>143</v>
      </c>
      <c r="Q2306" s="41" t="n">
        <v>62.239130434783</v>
      </c>
      <c r="R2306" s="61" t="n">
        <v>6.254544241709</v>
      </c>
    </row>
    <row r="2307" customFormat="false" ht="12.75" hidden="false" customHeight="false" outlineLevel="0" collapsed="false">
      <c r="C2307" s="43"/>
      <c r="D2307" s="44"/>
      <c r="E2307" s="37" t="s">
        <v>162</v>
      </c>
      <c r="F2307" s="38"/>
      <c r="G2307" s="39" t="n">
        <v>1</v>
      </c>
      <c r="H2307" s="40" t="s">
        <v>143</v>
      </c>
      <c r="I2307" s="49" t="s">
        <v>143</v>
      </c>
      <c r="J2307" s="49" t="s">
        <v>143</v>
      </c>
      <c r="K2307" s="49" t="s">
        <v>143</v>
      </c>
      <c r="L2307" s="49" t="s">
        <v>143</v>
      </c>
      <c r="M2307" s="41" t="n">
        <v>100</v>
      </c>
      <c r="N2307" s="49" t="s">
        <v>143</v>
      </c>
      <c r="O2307" s="49" t="s">
        <v>143</v>
      </c>
      <c r="P2307" s="49" t="s">
        <v>143</v>
      </c>
      <c r="Q2307" s="41" t="n">
        <v>67</v>
      </c>
      <c r="R2307" s="61" t="n">
        <v>0</v>
      </c>
    </row>
    <row r="2308" customFormat="false" ht="12.75" hidden="false" customHeight="true" outlineLevel="0" collapsed="false">
      <c r="C2308" s="43"/>
      <c r="D2308" s="44" t="s">
        <v>146</v>
      </c>
      <c r="E2308" s="31" t="s">
        <v>157</v>
      </c>
      <c r="F2308" s="32"/>
      <c r="G2308" s="33" t="n">
        <v>27</v>
      </c>
      <c r="H2308" s="50" t="s">
        <v>143</v>
      </c>
      <c r="I2308" s="35" t="s">
        <v>143</v>
      </c>
      <c r="J2308" s="46" t="n">
        <v>7.407407407407</v>
      </c>
      <c r="K2308" s="46" t="n">
        <v>11.111111111111</v>
      </c>
      <c r="L2308" s="46" t="n">
        <v>22.222222222222</v>
      </c>
      <c r="M2308" s="46" t="n">
        <v>22.222222222222</v>
      </c>
      <c r="N2308" s="35" t="s">
        <v>143</v>
      </c>
      <c r="O2308" s="46" t="n">
        <v>33.333333333333</v>
      </c>
      <c r="P2308" s="46" t="n">
        <v>3.703703703704</v>
      </c>
      <c r="Q2308" s="46" t="n">
        <v>60.529411764706</v>
      </c>
      <c r="R2308" s="60" t="n">
        <v>7.238073354309</v>
      </c>
    </row>
    <row r="2309" customFormat="false" ht="25.5" hidden="false" customHeight="false" outlineLevel="0" collapsed="false">
      <c r="C2309" s="43"/>
      <c r="D2309" s="44"/>
      <c r="E2309" s="37" t="s">
        <v>158</v>
      </c>
      <c r="F2309" s="38"/>
      <c r="G2309" s="39" t="n">
        <v>239</v>
      </c>
      <c r="H2309" s="48" t="n">
        <v>1.673640167364</v>
      </c>
      <c r="I2309" s="41" t="n">
        <v>2.928870292887</v>
      </c>
      <c r="J2309" s="41" t="n">
        <v>4.18410041841</v>
      </c>
      <c r="K2309" s="41" t="n">
        <v>17.991631799163</v>
      </c>
      <c r="L2309" s="41" t="n">
        <v>37.238493723849</v>
      </c>
      <c r="M2309" s="41" t="n">
        <v>15.481171548117</v>
      </c>
      <c r="N2309" s="41" t="n">
        <v>0.836820083682</v>
      </c>
      <c r="O2309" s="41" t="n">
        <v>18.828451882845</v>
      </c>
      <c r="P2309" s="41" t="n">
        <v>0.836820083682</v>
      </c>
      <c r="Q2309" s="41" t="n">
        <v>58.859375</v>
      </c>
      <c r="R2309" s="61" t="n">
        <v>8.804806851436</v>
      </c>
    </row>
    <row r="2310" customFormat="false" ht="39" hidden="false" customHeight="false" outlineLevel="0" collapsed="false">
      <c r="C2310" s="43"/>
      <c r="D2310" s="44"/>
      <c r="E2310" s="37" t="s">
        <v>159</v>
      </c>
      <c r="F2310" s="38"/>
      <c r="G2310" s="39" t="n">
        <v>5</v>
      </c>
      <c r="H2310" s="40" t="s">
        <v>143</v>
      </c>
      <c r="I2310" s="49" t="s">
        <v>143</v>
      </c>
      <c r="J2310" s="49" t="s">
        <v>143</v>
      </c>
      <c r="K2310" s="49" t="s">
        <v>143</v>
      </c>
      <c r="L2310" s="41" t="n">
        <v>20</v>
      </c>
      <c r="M2310" s="41" t="n">
        <v>60</v>
      </c>
      <c r="N2310" s="49" t="s">
        <v>143</v>
      </c>
      <c r="O2310" s="41" t="n">
        <v>20</v>
      </c>
      <c r="P2310" s="49" t="s">
        <v>143</v>
      </c>
      <c r="Q2310" s="41" t="n">
        <v>65.75</v>
      </c>
      <c r="R2310" s="61" t="n">
        <v>2.5</v>
      </c>
    </row>
    <row r="2311" customFormat="false" ht="39" hidden="false" customHeight="false" outlineLevel="0" collapsed="false">
      <c r="C2311" s="43"/>
      <c r="D2311" s="44"/>
      <c r="E2311" s="37" t="s">
        <v>160</v>
      </c>
      <c r="F2311" s="38"/>
      <c r="G2311" s="39" t="n">
        <v>106</v>
      </c>
      <c r="H2311" s="40" t="s">
        <v>143</v>
      </c>
      <c r="I2311" s="49" t="s">
        <v>143</v>
      </c>
      <c r="J2311" s="41" t="n">
        <v>3.77358490566</v>
      </c>
      <c r="K2311" s="41" t="n">
        <v>14.150943396226</v>
      </c>
      <c r="L2311" s="41" t="n">
        <v>36.792452830189</v>
      </c>
      <c r="M2311" s="41" t="n">
        <v>16.981132075472</v>
      </c>
      <c r="N2311" s="41" t="n">
        <v>1.88679245283</v>
      </c>
      <c r="O2311" s="41" t="n">
        <v>24.528301886792</v>
      </c>
      <c r="P2311" s="41" t="n">
        <v>1.88679245283</v>
      </c>
      <c r="Q2311" s="41" t="n">
        <v>61.192307692308</v>
      </c>
      <c r="R2311" s="61" t="n">
        <v>5.686753101653</v>
      </c>
    </row>
    <row r="2312" customFormat="false" ht="25.5" hidden="false" customHeight="false" outlineLevel="0" collapsed="false">
      <c r="C2312" s="43"/>
      <c r="D2312" s="44"/>
      <c r="E2312" s="37" t="s">
        <v>161</v>
      </c>
      <c r="F2312" s="38"/>
      <c r="G2312" s="39" t="n">
        <v>180</v>
      </c>
      <c r="H2312" s="48" t="n">
        <v>1.666666666667</v>
      </c>
      <c r="I2312" s="41" t="n">
        <v>2.777777777778</v>
      </c>
      <c r="J2312" s="41" t="n">
        <v>3.888888888889</v>
      </c>
      <c r="K2312" s="41" t="n">
        <v>15</v>
      </c>
      <c r="L2312" s="41" t="n">
        <v>43.888888888889</v>
      </c>
      <c r="M2312" s="41" t="n">
        <v>22.222222222222</v>
      </c>
      <c r="N2312" s="41" t="n">
        <v>4.444444444444</v>
      </c>
      <c r="O2312" s="41" t="n">
        <v>6.111111111111</v>
      </c>
      <c r="P2312" s="49" t="s">
        <v>143</v>
      </c>
      <c r="Q2312" s="41" t="n">
        <v>60.378698224852</v>
      </c>
      <c r="R2312" s="61" t="n">
        <v>8.609851539567</v>
      </c>
    </row>
    <row r="2313" customFormat="false" ht="12.75" hidden="false" customHeight="false" outlineLevel="0" collapsed="false">
      <c r="C2313" s="43"/>
      <c r="D2313" s="44"/>
      <c r="E2313" s="37" t="s">
        <v>162</v>
      </c>
      <c r="F2313" s="38"/>
      <c r="G2313" s="39" t="n">
        <v>0</v>
      </c>
      <c r="H2313" s="40" t="s">
        <v>143</v>
      </c>
      <c r="I2313" s="49" t="s">
        <v>143</v>
      </c>
      <c r="J2313" s="49" t="s">
        <v>143</v>
      </c>
      <c r="K2313" s="49" t="s">
        <v>143</v>
      </c>
      <c r="L2313" s="49" t="s">
        <v>143</v>
      </c>
      <c r="M2313" s="49" t="s">
        <v>143</v>
      </c>
      <c r="N2313" s="49" t="s">
        <v>143</v>
      </c>
      <c r="O2313" s="49" t="s">
        <v>143</v>
      </c>
      <c r="P2313" s="49" t="s">
        <v>143</v>
      </c>
      <c r="Q2313" s="49" t="s">
        <v>143</v>
      </c>
      <c r="R2313" s="42" t="s">
        <v>143</v>
      </c>
    </row>
    <row r="2314" customFormat="false" ht="12.75" hidden="false" customHeight="true" outlineLevel="0" collapsed="false">
      <c r="C2314" s="43" t="s">
        <v>163</v>
      </c>
      <c r="D2314" s="44" t="s">
        <v>148</v>
      </c>
      <c r="E2314" s="31" t="s">
        <v>164</v>
      </c>
      <c r="F2314" s="32"/>
      <c r="G2314" s="33" t="n">
        <v>417</v>
      </c>
      <c r="H2314" s="34" t="n">
        <v>0.719424460432</v>
      </c>
      <c r="I2314" s="46" t="n">
        <v>1.438848920863</v>
      </c>
      <c r="J2314" s="46" t="n">
        <v>4.796163069544</v>
      </c>
      <c r="K2314" s="46" t="n">
        <v>13.669064748201</v>
      </c>
      <c r="L2314" s="46" t="n">
        <v>38.609112709832</v>
      </c>
      <c r="M2314" s="46" t="n">
        <v>22.302158273381</v>
      </c>
      <c r="N2314" s="46" t="n">
        <v>2.637889688249</v>
      </c>
      <c r="O2314" s="46" t="n">
        <v>15.107913669065</v>
      </c>
      <c r="P2314" s="46" t="n">
        <v>0.719424460432</v>
      </c>
      <c r="Q2314" s="46" t="n">
        <v>60.754985754986</v>
      </c>
      <c r="R2314" s="60" t="n">
        <v>7.546982135724</v>
      </c>
    </row>
    <row r="2315" customFormat="false" ht="12.75" hidden="false" customHeight="false" outlineLevel="0" collapsed="false">
      <c r="C2315" s="43"/>
      <c r="D2315" s="44"/>
      <c r="E2315" s="37" t="s">
        <v>165</v>
      </c>
      <c r="F2315" s="38"/>
      <c r="G2315" s="39" t="n">
        <v>496</v>
      </c>
      <c r="H2315" s="48" t="n">
        <v>1.411290322581</v>
      </c>
      <c r="I2315" s="41" t="n">
        <v>1.209677419355</v>
      </c>
      <c r="J2315" s="41" t="n">
        <v>2.620967741935</v>
      </c>
      <c r="K2315" s="41" t="n">
        <v>13.306451612903</v>
      </c>
      <c r="L2315" s="41" t="n">
        <v>38.508064516129</v>
      </c>
      <c r="M2315" s="41" t="n">
        <v>19.556451612903</v>
      </c>
      <c r="N2315" s="41" t="n">
        <v>2.620967741935</v>
      </c>
      <c r="O2315" s="41" t="n">
        <v>19.354838709677</v>
      </c>
      <c r="P2315" s="41" t="n">
        <v>1.411290322581</v>
      </c>
      <c r="Q2315" s="41" t="n">
        <v>60.75572519084</v>
      </c>
      <c r="R2315" s="61" t="n">
        <v>7.835123304045</v>
      </c>
    </row>
    <row r="2316" customFormat="false" ht="12.75" hidden="false" customHeight="false" outlineLevel="0" collapsed="false">
      <c r="C2316" s="43"/>
      <c r="D2316" s="44"/>
      <c r="E2316" s="37" t="s">
        <v>166</v>
      </c>
      <c r="F2316" s="38"/>
      <c r="G2316" s="39" t="n">
        <v>5</v>
      </c>
      <c r="H2316" s="40" t="s">
        <v>143</v>
      </c>
      <c r="I2316" s="49" t="s">
        <v>143</v>
      </c>
      <c r="J2316" s="49" t="s">
        <v>143</v>
      </c>
      <c r="K2316" s="49" t="s">
        <v>143</v>
      </c>
      <c r="L2316" s="41" t="n">
        <v>40</v>
      </c>
      <c r="M2316" s="49" t="s">
        <v>143</v>
      </c>
      <c r="N2316" s="49" t="s">
        <v>143</v>
      </c>
      <c r="O2316" s="41" t="n">
        <v>40</v>
      </c>
      <c r="P2316" s="41" t="n">
        <v>20</v>
      </c>
      <c r="Q2316" s="41" t="n">
        <v>62</v>
      </c>
      <c r="R2316" s="61" t="n">
        <v>0</v>
      </c>
    </row>
    <row r="2317" customFormat="false" ht="12.75" hidden="false" customHeight="false" outlineLevel="0" collapsed="false">
      <c r="C2317" s="43"/>
      <c r="D2317" s="44"/>
      <c r="E2317" s="37" t="s">
        <v>167</v>
      </c>
      <c r="F2317" s="38"/>
      <c r="G2317" s="39" t="n">
        <v>70</v>
      </c>
      <c r="H2317" s="48" t="n">
        <v>1.428571428571</v>
      </c>
      <c r="I2317" s="41" t="n">
        <v>2.857142857143</v>
      </c>
      <c r="J2317" s="41" t="n">
        <v>2.857142857143</v>
      </c>
      <c r="K2317" s="41" t="n">
        <v>5.714285714286</v>
      </c>
      <c r="L2317" s="41" t="n">
        <v>37.142857142857</v>
      </c>
      <c r="M2317" s="41" t="n">
        <v>14.285714285714</v>
      </c>
      <c r="N2317" s="41" t="n">
        <v>1.428571428571</v>
      </c>
      <c r="O2317" s="41" t="n">
        <v>30</v>
      </c>
      <c r="P2317" s="41" t="n">
        <v>4.285714285714</v>
      </c>
      <c r="Q2317" s="41" t="n">
        <v>59.978260869565</v>
      </c>
      <c r="R2317" s="61" t="n">
        <v>9.144492283907</v>
      </c>
    </row>
    <row r="2318" customFormat="false" ht="12.75" hidden="false" customHeight="false" outlineLevel="0" collapsed="false">
      <c r="C2318" s="43"/>
      <c r="D2318" s="44"/>
      <c r="E2318" s="37" t="s">
        <v>168</v>
      </c>
      <c r="F2318" s="38"/>
      <c r="G2318" s="39" t="n">
        <v>14</v>
      </c>
      <c r="H2318" s="40" t="s">
        <v>143</v>
      </c>
      <c r="I2318" s="49" t="s">
        <v>143</v>
      </c>
      <c r="J2318" s="49" t="s">
        <v>143</v>
      </c>
      <c r="K2318" s="41" t="n">
        <v>14.285714285714</v>
      </c>
      <c r="L2318" s="41" t="n">
        <v>35.714285714286</v>
      </c>
      <c r="M2318" s="41" t="n">
        <v>14.285714285714</v>
      </c>
      <c r="N2318" s="49" t="s">
        <v>143</v>
      </c>
      <c r="O2318" s="41" t="n">
        <v>35.714285714286</v>
      </c>
      <c r="P2318" s="49" t="s">
        <v>143</v>
      </c>
      <c r="Q2318" s="41" t="n">
        <v>61.555555555556</v>
      </c>
      <c r="R2318" s="61" t="n">
        <v>4.27525177946</v>
      </c>
    </row>
    <row r="2319" customFormat="false" ht="12.75" hidden="false" customHeight="false" outlineLevel="0" collapsed="false">
      <c r="C2319" s="43"/>
      <c r="D2319" s="44"/>
      <c r="E2319" s="37" t="s">
        <v>169</v>
      </c>
      <c r="F2319" s="38"/>
      <c r="G2319" s="39" t="n">
        <v>17</v>
      </c>
      <c r="H2319" s="40" t="s">
        <v>143</v>
      </c>
      <c r="I2319" s="49" t="s">
        <v>143</v>
      </c>
      <c r="J2319" s="49" t="s">
        <v>143</v>
      </c>
      <c r="K2319" s="41" t="n">
        <v>5.882352941176</v>
      </c>
      <c r="L2319" s="41" t="n">
        <v>52.941176470588</v>
      </c>
      <c r="M2319" s="41" t="n">
        <v>35.294117647059</v>
      </c>
      <c r="N2319" s="49" t="s">
        <v>143</v>
      </c>
      <c r="O2319" s="41" t="n">
        <v>5.882352941176</v>
      </c>
      <c r="P2319" s="49" t="s">
        <v>143</v>
      </c>
      <c r="Q2319" s="41" t="n">
        <v>63.4375</v>
      </c>
      <c r="R2319" s="61" t="n">
        <v>3.326033673913</v>
      </c>
    </row>
    <row r="2320" customFormat="false" ht="12.75" hidden="false" customHeight="false" outlineLevel="0" collapsed="false">
      <c r="C2320" s="43"/>
      <c r="D2320" s="44"/>
      <c r="E2320" s="37" t="s">
        <v>162</v>
      </c>
      <c r="F2320" s="38"/>
      <c r="G2320" s="39" t="n">
        <v>5</v>
      </c>
      <c r="H2320" s="40" t="s">
        <v>143</v>
      </c>
      <c r="I2320" s="49" t="s">
        <v>143</v>
      </c>
      <c r="J2320" s="49" t="s">
        <v>143</v>
      </c>
      <c r="K2320" s="41" t="n">
        <v>20</v>
      </c>
      <c r="L2320" s="41" t="n">
        <v>80</v>
      </c>
      <c r="M2320" s="49" t="s">
        <v>143</v>
      </c>
      <c r="N2320" s="49" t="s">
        <v>143</v>
      </c>
      <c r="O2320" s="49" t="s">
        <v>143</v>
      </c>
      <c r="P2320" s="49" t="s">
        <v>143</v>
      </c>
      <c r="Q2320" s="41" t="n">
        <v>60.6</v>
      </c>
      <c r="R2320" s="61" t="n">
        <v>3.1304951685</v>
      </c>
    </row>
    <row r="2321" customFormat="false" ht="12.75" hidden="false" customHeight="true" outlineLevel="0" collapsed="false">
      <c r="C2321" s="43"/>
      <c r="D2321" s="44" t="s">
        <v>145</v>
      </c>
      <c r="E2321" s="31" t="s">
        <v>164</v>
      </c>
      <c r="F2321" s="32"/>
      <c r="G2321" s="33" t="n">
        <v>139</v>
      </c>
      <c r="H2321" s="34" t="n">
        <v>0.719424460432</v>
      </c>
      <c r="I2321" s="46" t="n">
        <v>0.719424460432</v>
      </c>
      <c r="J2321" s="46" t="n">
        <v>5.755395683453</v>
      </c>
      <c r="K2321" s="46" t="n">
        <v>11.510791366906</v>
      </c>
      <c r="L2321" s="46" t="n">
        <v>40.287769784173</v>
      </c>
      <c r="M2321" s="46" t="n">
        <v>20.863309352518</v>
      </c>
      <c r="N2321" s="46" t="n">
        <v>0.719424460432</v>
      </c>
      <c r="O2321" s="46" t="n">
        <v>17.985611510791</v>
      </c>
      <c r="P2321" s="46" t="n">
        <v>1.438848920863</v>
      </c>
      <c r="Q2321" s="46" t="n">
        <v>60.598214285714</v>
      </c>
      <c r="R2321" s="60" t="n">
        <v>7.227898678386</v>
      </c>
    </row>
    <row r="2322" customFormat="false" ht="12.75" hidden="false" customHeight="false" outlineLevel="0" collapsed="false">
      <c r="C2322" s="43"/>
      <c r="D2322" s="44"/>
      <c r="E2322" s="37" t="s">
        <v>165</v>
      </c>
      <c r="F2322" s="38"/>
      <c r="G2322" s="39" t="n">
        <v>273</v>
      </c>
      <c r="H2322" s="48" t="n">
        <v>1.098901098901</v>
      </c>
      <c r="I2322" s="49" t="s">
        <v>143</v>
      </c>
      <c r="J2322" s="41" t="n">
        <v>1.465201465201</v>
      </c>
      <c r="K2322" s="41" t="n">
        <v>8.424908424908</v>
      </c>
      <c r="L2322" s="41" t="n">
        <v>41.025641025641</v>
      </c>
      <c r="M2322" s="41" t="n">
        <v>23.443223443223</v>
      </c>
      <c r="N2322" s="41" t="n">
        <v>4.029304029304</v>
      </c>
      <c r="O2322" s="41" t="n">
        <v>19.047619047619</v>
      </c>
      <c r="P2322" s="41" t="n">
        <v>1.465201465201</v>
      </c>
      <c r="Q2322" s="41" t="n">
        <v>62.414746543779</v>
      </c>
      <c r="R2322" s="61" t="n">
        <v>6.473833661242</v>
      </c>
    </row>
    <row r="2323" customFormat="false" ht="12.75" hidden="false" customHeight="false" outlineLevel="0" collapsed="false">
      <c r="C2323" s="43"/>
      <c r="D2323" s="44"/>
      <c r="E2323" s="37" t="s">
        <v>166</v>
      </c>
      <c r="F2323" s="38"/>
      <c r="G2323" s="39" t="n">
        <v>2</v>
      </c>
      <c r="H2323" s="40" t="s">
        <v>143</v>
      </c>
      <c r="I2323" s="49" t="s">
        <v>143</v>
      </c>
      <c r="J2323" s="49" t="s">
        <v>143</v>
      </c>
      <c r="K2323" s="49" t="s">
        <v>143</v>
      </c>
      <c r="L2323" s="41" t="n">
        <v>50</v>
      </c>
      <c r="M2323" s="49" t="s">
        <v>143</v>
      </c>
      <c r="N2323" s="49" t="s">
        <v>143</v>
      </c>
      <c r="O2323" s="41" t="n">
        <v>50</v>
      </c>
      <c r="P2323" s="49" t="s">
        <v>143</v>
      </c>
      <c r="Q2323" s="41" t="n">
        <v>62</v>
      </c>
      <c r="R2323" s="61" t="n">
        <v>0</v>
      </c>
    </row>
    <row r="2324" customFormat="false" ht="12.75" hidden="false" customHeight="false" outlineLevel="0" collapsed="false">
      <c r="C2324" s="43"/>
      <c r="D2324" s="44"/>
      <c r="E2324" s="37" t="s">
        <v>167</v>
      </c>
      <c r="F2324" s="38"/>
      <c r="G2324" s="39" t="n">
        <v>34</v>
      </c>
      <c r="H2324" s="40" t="s">
        <v>143</v>
      </c>
      <c r="I2324" s="41" t="n">
        <v>2.941176470588</v>
      </c>
      <c r="J2324" s="49" t="s">
        <v>143</v>
      </c>
      <c r="K2324" s="41" t="n">
        <v>8.823529411765</v>
      </c>
      <c r="L2324" s="41" t="n">
        <v>20.588235294118</v>
      </c>
      <c r="M2324" s="41" t="n">
        <v>17.647058823529</v>
      </c>
      <c r="N2324" s="41" t="n">
        <v>2.941176470588</v>
      </c>
      <c r="O2324" s="41" t="n">
        <v>38.235294117647</v>
      </c>
      <c r="P2324" s="41" t="n">
        <v>8.823529411765</v>
      </c>
      <c r="Q2324" s="41" t="n">
        <v>61.555555555556</v>
      </c>
      <c r="R2324" s="61" t="n">
        <v>8.125647284423</v>
      </c>
    </row>
    <row r="2325" customFormat="false" ht="12.75" hidden="false" customHeight="false" outlineLevel="0" collapsed="false">
      <c r="C2325" s="43"/>
      <c r="D2325" s="44"/>
      <c r="E2325" s="37" t="s">
        <v>168</v>
      </c>
      <c r="F2325" s="38"/>
      <c r="G2325" s="39" t="n">
        <v>8</v>
      </c>
      <c r="H2325" s="40" t="s">
        <v>143</v>
      </c>
      <c r="I2325" s="49" t="s">
        <v>143</v>
      </c>
      <c r="J2325" s="49" t="s">
        <v>143</v>
      </c>
      <c r="K2325" s="49" t="s">
        <v>143</v>
      </c>
      <c r="L2325" s="41" t="n">
        <v>25</v>
      </c>
      <c r="M2325" s="41" t="n">
        <v>25</v>
      </c>
      <c r="N2325" s="49" t="s">
        <v>143</v>
      </c>
      <c r="O2325" s="41" t="n">
        <v>50</v>
      </c>
      <c r="P2325" s="49" t="s">
        <v>143</v>
      </c>
      <c r="Q2325" s="41" t="n">
        <v>64.5</v>
      </c>
      <c r="R2325" s="61" t="n">
        <v>2.886751345948</v>
      </c>
    </row>
    <row r="2326" customFormat="false" ht="12.75" hidden="false" customHeight="false" outlineLevel="0" collapsed="false">
      <c r="C2326" s="43"/>
      <c r="D2326" s="44"/>
      <c r="E2326" s="37" t="s">
        <v>169</v>
      </c>
      <c r="F2326" s="38"/>
      <c r="G2326" s="39" t="n">
        <v>8</v>
      </c>
      <c r="H2326" s="40" t="s">
        <v>143</v>
      </c>
      <c r="I2326" s="49" t="s">
        <v>143</v>
      </c>
      <c r="J2326" s="49" t="s">
        <v>143</v>
      </c>
      <c r="K2326" s="49" t="s">
        <v>143</v>
      </c>
      <c r="L2326" s="41" t="n">
        <v>50</v>
      </c>
      <c r="M2326" s="41" t="n">
        <v>37.5</v>
      </c>
      <c r="N2326" s="49" t="s">
        <v>143</v>
      </c>
      <c r="O2326" s="41" t="n">
        <v>12.5</v>
      </c>
      <c r="P2326" s="49" t="s">
        <v>143</v>
      </c>
      <c r="Q2326" s="41" t="n">
        <v>64.142857142857</v>
      </c>
      <c r="R2326" s="61" t="n">
        <v>2.672612419124</v>
      </c>
    </row>
    <row r="2327" customFormat="false" ht="12.75" hidden="false" customHeight="false" outlineLevel="0" collapsed="false">
      <c r="C2327" s="43"/>
      <c r="D2327" s="44"/>
      <c r="E2327" s="37" t="s">
        <v>162</v>
      </c>
      <c r="F2327" s="38"/>
      <c r="G2327" s="39" t="n">
        <v>3</v>
      </c>
      <c r="H2327" s="40" t="s">
        <v>143</v>
      </c>
      <c r="I2327" s="49" t="s">
        <v>143</v>
      </c>
      <c r="J2327" s="49" t="s">
        <v>143</v>
      </c>
      <c r="K2327" s="41" t="n">
        <v>33.333333333333</v>
      </c>
      <c r="L2327" s="41" t="n">
        <v>66.666666666667</v>
      </c>
      <c r="M2327" s="49" t="s">
        <v>143</v>
      </c>
      <c r="N2327" s="49" t="s">
        <v>143</v>
      </c>
      <c r="O2327" s="49" t="s">
        <v>143</v>
      </c>
      <c r="P2327" s="49" t="s">
        <v>143</v>
      </c>
      <c r="Q2327" s="41" t="n">
        <v>59.666666666667</v>
      </c>
      <c r="R2327" s="61" t="n">
        <v>4.041451884327</v>
      </c>
    </row>
    <row r="2328" customFormat="false" ht="12.75" hidden="false" customHeight="true" outlineLevel="0" collapsed="false">
      <c r="C2328" s="43"/>
      <c r="D2328" s="44" t="s">
        <v>146</v>
      </c>
      <c r="E2328" s="31" t="s">
        <v>164</v>
      </c>
      <c r="F2328" s="32"/>
      <c r="G2328" s="33" t="n">
        <v>278</v>
      </c>
      <c r="H2328" s="34" t="n">
        <v>0.719424460432</v>
      </c>
      <c r="I2328" s="46" t="n">
        <v>1.798561151079</v>
      </c>
      <c r="J2328" s="46" t="n">
        <v>4.31654676259</v>
      </c>
      <c r="K2328" s="46" t="n">
        <v>14.748201438849</v>
      </c>
      <c r="L2328" s="46" t="n">
        <v>37.769784172662</v>
      </c>
      <c r="M2328" s="46" t="n">
        <v>23.021582733813</v>
      </c>
      <c r="N2328" s="46" t="n">
        <v>3.597122302158</v>
      </c>
      <c r="O2328" s="46" t="n">
        <v>13.669064748201</v>
      </c>
      <c r="P2328" s="46" t="n">
        <v>0.359712230216</v>
      </c>
      <c r="Q2328" s="46" t="n">
        <v>60.828451882845</v>
      </c>
      <c r="R2328" s="60" t="n">
        <v>7.705712855958</v>
      </c>
    </row>
    <row r="2329" customFormat="false" ht="12.75" hidden="false" customHeight="false" outlineLevel="0" collapsed="false">
      <c r="C2329" s="43"/>
      <c r="D2329" s="44"/>
      <c r="E2329" s="37" t="s">
        <v>165</v>
      </c>
      <c r="F2329" s="38"/>
      <c r="G2329" s="39" t="n">
        <v>223</v>
      </c>
      <c r="H2329" s="48" t="n">
        <v>1.793721973094</v>
      </c>
      <c r="I2329" s="41" t="n">
        <v>2.690582959641</v>
      </c>
      <c r="J2329" s="41" t="n">
        <v>4.035874439462</v>
      </c>
      <c r="K2329" s="41" t="n">
        <v>19.282511210762</v>
      </c>
      <c r="L2329" s="41" t="n">
        <v>35.42600896861</v>
      </c>
      <c r="M2329" s="41" t="n">
        <v>14.798206278027</v>
      </c>
      <c r="N2329" s="41" t="n">
        <v>0.896860986547</v>
      </c>
      <c r="O2329" s="41" t="n">
        <v>19.730941704036</v>
      </c>
      <c r="P2329" s="41" t="n">
        <v>1.345291479821</v>
      </c>
      <c r="Q2329" s="41" t="n">
        <v>58.710227272727</v>
      </c>
      <c r="R2329" s="61" t="n">
        <v>8.840886054789</v>
      </c>
    </row>
    <row r="2330" customFormat="false" ht="12.75" hidden="false" customHeight="false" outlineLevel="0" collapsed="false">
      <c r="C2330" s="43"/>
      <c r="D2330" s="44"/>
      <c r="E2330" s="37" t="s">
        <v>166</v>
      </c>
      <c r="F2330" s="38"/>
      <c r="G2330" s="39" t="n">
        <v>3</v>
      </c>
      <c r="H2330" s="40" t="s">
        <v>143</v>
      </c>
      <c r="I2330" s="49" t="s">
        <v>143</v>
      </c>
      <c r="J2330" s="49" t="s">
        <v>143</v>
      </c>
      <c r="K2330" s="49" t="s">
        <v>143</v>
      </c>
      <c r="L2330" s="41" t="n">
        <v>33.333333333333</v>
      </c>
      <c r="M2330" s="49" t="s">
        <v>143</v>
      </c>
      <c r="N2330" s="49" t="s">
        <v>143</v>
      </c>
      <c r="O2330" s="41" t="n">
        <v>33.333333333333</v>
      </c>
      <c r="P2330" s="41" t="n">
        <v>33.333333333333</v>
      </c>
      <c r="Q2330" s="41" t="n">
        <v>62</v>
      </c>
      <c r="R2330" s="61" t="n">
        <v>0</v>
      </c>
    </row>
    <row r="2331" customFormat="false" ht="12.75" hidden="false" customHeight="false" outlineLevel="0" collapsed="false">
      <c r="C2331" s="43"/>
      <c r="D2331" s="44"/>
      <c r="E2331" s="37" t="s">
        <v>167</v>
      </c>
      <c r="F2331" s="38"/>
      <c r="G2331" s="39" t="n">
        <v>36</v>
      </c>
      <c r="H2331" s="48" t="n">
        <v>2.777777777778</v>
      </c>
      <c r="I2331" s="41" t="n">
        <v>2.777777777778</v>
      </c>
      <c r="J2331" s="41" t="n">
        <v>5.555555555556</v>
      </c>
      <c r="K2331" s="41" t="n">
        <v>2.777777777778</v>
      </c>
      <c r="L2331" s="41" t="n">
        <v>52.777777777778</v>
      </c>
      <c r="M2331" s="41" t="n">
        <v>11.111111111111</v>
      </c>
      <c r="N2331" s="49" t="s">
        <v>143</v>
      </c>
      <c r="O2331" s="41" t="n">
        <v>22.222222222222</v>
      </c>
      <c r="P2331" s="49" t="s">
        <v>143</v>
      </c>
      <c r="Q2331" s="41" t="n">
        <v>58.964285714286</v>
      </c>
      <c r="R2331" s="61" t="n">
        <v>9.750525694687</v>
      </c>
    </row>
    <row r="2332" customFormat="false" ht="12.75" hidden="false" customHeight="false" outlineLevel="0" collapsed="false">
      <c r="C2332" s="43"/>
      <c r="D2332" s="44"/>
      <c r="E2332" s="37" t="s">
        <v>168</v>
      </c>
      <c r="F2332" s="38"/>
      <c r="G2332" s="39" t="n">
        <v>6</v>
      </c>
      <c r="H2332" s="40" t="s">
        <v>143</v>
      </c>
      <c r="I2332" s="49" t="s">
        <v>143</v>
      </c>
      <c r="J2332" s="49" t="s">
        <v>143</v>
      </c>
      <c r="K2332" s="41" t="n">
        <v>33.333333333333</v>
      </c>
      <c r="L2332" s="41" t="n">
        <v>50</v>
      </c>
      <c r="M2332" s="49" t="s">
        <v>143</v>
      </c>
      <c r="N2332" s="49" t="s">
        <v>143</v>
      </c>
      <c r="O2332" s="41" t="n">
        <v>16.666666666667</v>
      </c>
      <c r="P2332" s="49" t="s">
        <v>143</v>
      </c>
      <c r="Q2332" s="41" t="n">
        <v>59.2</v>
      </c>
      <c r="R2332" s="61" t="n">
        <v>3.834057902536</v>
      </c>
    </row>
    <row r="2333" customFormat="false" ht="12.75" hidden="false" customHeight="false" outlineLevel="0" collapsed="false">
      <c r="C2333" s="43"/>
      <c r="D2333" s="44"/>
      <c r="E2333" s="37" t="s">
        <v>169</v>
      </c>
      <c r="F2333" s="38"/>
      <c r="G2333" s="39" t="n">
        <v>9</v>
      </c>
      <c r="H2333" s="40" t="s">
        <v>143</v>
      </c>
      <c r="I2333" s="49" t="s">
        <v>143</v>
      </c>
      <c r="J2333" s="49" t="s">
        <v>143</v>
      </c>
      <c r="K2333" s="41" t="n">
        <v>11.111111111111</v>
      </c>
      <c r="L2333" s="41" t="n">
        <v>55.555555555556</v>
      </c>
      <c r="M2333" s="41" t="n">
        <v>33.333333333333</v>
      </c>
      <c r="N2333" s="49" t="s">
        <v>143</v>
      </c>
      <c r="O2333" s="49" t="s">
        <v>143</v>
      </c>
      <c r="P2333" s="49" t="s">
        <v>143</v>
      </c>
      <c r="Q2333" s="41" t="n">
        <v>62.888888888889</v>
      </c>
      <c r="R2333" s="61" t="n">
        <v>3.822448313727</v>
      </c>
    </row>
    <row r="2334" customFormat="false" ht="12.75" hidden="false" customHeight="false" outlineLevel="0" collapsed="false">
      <c r="C2334" s="43"/>
      <c r="D2334" s="44"/>
      <c r="E2334" s="37" t="s">
        <v>162</v>
      </c>
      <c r="F2334" s="38"/>
      <c r="G2334" s="39" t="n">
        <v>2</v>
      </c>
      <c r="H2334" s="40" t="s">
        <v>143</v>
      </c>
      <c r="I2334" s="49" t="s">
        <v>143</v>
      </c>
      <c r="J2334" s="49" t="s">
        <v>143</v>
      </c>
      <c r="K2334" s="49" t="s">
        <v>143</v>
      </c>
      <c r="L2334" s="41" t="n">
        <v>100</v>
      </c>
      <c r="M2334" s="49" t="s">
        <v>143</v>
      </c>
      <c r="N2334" s="49" t="s">
        <v>143</v>
      </c>
      <c r="O2334" s="49" t="s">
        <v>143</v>
      </c>
      <c r="P2334" s="49" t="s">
        <v>143</v>
      </c>
      <c r="Q2334" s="41" t="n">
        <v>62</v>
      </c>
      <c r="R2334" s="61" t="n">
        <v>0</v>
      </c>
    </row>
    <row r="2335" customFormat="false" ht="12.75" hidden="false" customHeight="true" outlineLevel="0" collapsed="false">
      <c r="C2335" s="43" t="s">
        <v>170</v>
      </c>
      <c r="D2335" s="30" t="s">
        <v>18</v>
      </c>
      <c r="E2335" s="31" t="s">
        <v>171</v>
      </c>
      <c r="F2335" s="32"/>
      <c r="G2335" s="33" t="n">
        <v>387</v>
      </c>
      <c r="H2335" s="34" t="n">
        <v>0.77519379845</v>
      </c>
      <c r="I2335" s="46" t="n">
        <v>1.033591731266</v>
      </c>
      <c r="J2335" s="46" t="n">
        <v>3.875968992248</v>
      </c>
      <c r="K2335" s="46" t="n">
        <v>12.66149870801</v>
      </c>
      <c r="L2335" s="46" t="n">
        <v>41.085271317829</v>
      </c>
      <c r="M2335" s="46" t="n">
        <v>19.37984496124</v>
      </c>
      <c r="N2335" s="46" t="n">
        <v>3.617571059432</v>
      </c>
      <c r="O2335" s="46" t="n">
        <v>15.245478036176</v>
      </c>
      <c r="P2335" s="46" t="n">
        <v>2.325581395349</v>
      </c>
      <c r="Q2335" s="46" t="n">
        <v>61.05329153605</v>
      </c>
      <c r="R2335" s="60" t="n">
        <v>7.257200727702</v>
      </c>
    </row>
    <row r="2336" customFormat="false" ht="25.5" hidden="false" customHeight="false" outlineLevel="0" collapsed="false">
      <c r="C2336" s="43"/>
      <c r="D2336" s="30"/>
      <c r="E2336" s="37" t="s">
        <v>172</v>
      </c>
      <c r="F2336" s="38"/>
      <c r="G2336" s="39" t="n">
        <v>188</v>
      </c>
      <c r="H2336" s="48" t="n">
        <v>1.063829787234</v>
      </c>
      <c r="I2336" s="41" t="n">
        <v>1.595744680851</v>
      </c>
      <c r="J2336" s="41" t="n">
        <v>1.595744680851</v>
      </c>
      <c r="K2336" s="41" t="n">
        <v>13.297872340426</v>
      </c>
      <c r="L2336" s="41" t="n">
        <v>34.574468085106</v>
      </c>
      <c r="M2336" s="41" t="n">
        <v>23.936170212766</v>
      </c>
      <c r="N2336" s="41" t="n">
        <v>2.127659574468</v>
      </c>
      <c r="O2336" s="41" t="n">
        <v>20.744680851064</v>
      </c>
      <c r="P2336" s="41" t="n">
        <v>1.063829787234</v>
      </c>
      <c r="Q2336" s="41" t="n">
        <v>61.210884353741</v>
      </c>
      <c r="R2336" s="61" t="n">
        <v>7.607882801372</v>
      </c>
    </row>
    <row r="2337" customFormat="false" ht="12.75" hidden="false" customHeight="false" outlineLevel="0" collapsed="false">
      <c r="C2337" s="43"/>
      <c r="D2337" s="30"/>
      <c r="E2337" s="37" t="s">
        <v>173</v>
      </c>
      <c r="F2337" s="38"/>
      <c r="G2337" s="39" t="n">
        <v>38</v>
      </c>
      <c r="H2337" s="48" t="n">
        <v>2.631578947368</v>
      </c>
      <c r="I2337" s="41" t="n">
        <v>2.631578947368</v>
      </c>
      <c r="J2337" s="41" t="n">
        <v>2.631578947368</v>
      </c>
      <c r="K2337" s="41" t="n">
        <v>15.789473684211</v>
      </c>
      <c r="L2337" s="41" t="n">
        <v>36.842105263158</v>
      </c>
      <c r="M2337" s="41" t="n">
        <v>10.526315789474</v>
      </c>
      <c r="N2337" s="41" t="n">
        <v>2.631578947368</v>
      </c>
      <c r="O2337" s="41" t="n">
        <v>23.684210526316</v>
      </c>
      <c r="P2337" s="41" t="n">
        <v>2.631578947368</v>
      </c>
      <c r="Q2337" s="41" t="n">
        <v>58.678571428571</v>
      </c>
      <c r="R2337" s="61" t="n">
        <v>9.760288290477</v>
      </c>
    </row>
    <row r="2338" customFormat="false" ht="39" hidden="false" customHeight="false" outlineLevel="0" collapsed="false">
      <c r="C2338" s="43"/>
      <c r="D2338" s="30"/>
      <c r="E2338" s="37" t="s">
        <v>174</v>
      </c>
      <c r="F2338" s="38"/>
      <c r="G2338" s="39" t="n">
        <v>382</v>
      </c>
      <c r="H2338" s="48" t="n">
        <v>1.047120418848</v>
      </c>
      <c r="I2338" s="41" t="n">
        <v>1.30890052356</v>
      </c>
      <c r="J2338" s="41" t="n">
        <v>3.403141361257</v>
      </c>
      <c r="K2338" s="41" t="n">
        <v>11.256544502618</v>
      </c>
      <c r="L2338" s="41" t="n">
        <v>39.267015706806</v>
      </c>
      <c r="M2338" s="41" t="n">
        <v>21.204188481675</v>
      </c>
      <c r="N2338" s="41" t="n">
        <v>1.570680628272</v>
      </c>
      <c r="O2338" s="41" t="n">
        <v>20.418848167539</v>
      </c>
      <c r="P2338" s="41" t="n">
        <v>0.523560209424</v>
      </c>
      <c r="Q2338" s="41" t="n">
        <v>60.87417218543</v>
      </c>
      <c r="R2338" s="61" t="n">
        <v>7.565268283159</v>
      </c>
    </row>
    <row r="2339" customFormat="false" ht="12.75" hidden="false" customHeight="false" outlineLevel="0" collapsed="false">
      <c r="C2339" s="43"/>
      <c r="D2339" s="30"/>
      <c r="E2339" s="37" t="s">
        <v>175</v>
      </c>
      <c r="F2339" s="38"/>
      <c r="G2339" s="39" t="n">
        <v>15</v>
      </c>
      <c r="H2339" s="48" t="n">
        <v>6.666666666667</v>
      </c>
      <c r="I2339" s="41" t="n">
        <v>6.666666666667</v>
      </c>
      <c r="J2339" s="41" t="n">
        <v>20</v>
      </c>
      <c r="K2339" s="41" t="n">
        <v>26.666666666667</v>
      </c>
      <c r="L2339" s="41" t="n">
        <v>20</v>
      </c>
      <c r="M2339" s="41" t="n">
        <v>20</v>
      </c>
      <c r="N2339" s="49" t="s">
        <v>143</v>
      </c>
      <c r="O2339" s="49" t="s">
        <v>143</v>
      </c>
      <c r="P2339" s="49" t="s">
        <v>143</v>
      </c>
      <c r="Q2339" s="41" t="n">
        <v>53.466666666667</v>
      </c>
      <c r="R2339" s="61" t="n">
        <v>12.374320568169</v>
      </c>
    </row>
    <row r="2340" customFormat="false" ht="12.75" hidden="false" customHeight="false" outlineLevel="0" collapsed="false">
      <c r="C2340" s="43"/>
      <c r="D2340" s="30"/>
      <c r="E2340" s="37" t="s">
        <v>169</v>
      </c>
      <c r="F2340" s="38"/>
      <c r="G2340" s="39" t="n">
        <v>14</v>
      </c>
      <c r="H2340" s="40" t="s">
        <v>143</v>
      </c>
      <c r="I2340" s="49" t="s">
        <v>143</v>
      </c>
      <c r="J2340" s="49" t="s">
        <v>143</v>
      </c>
      <c r="K2340" s="41" t="n">
        <v>28.571428571429</v>
      </c>
      <c r="L2340" s="41" t="n">
        <v>50</v>
      </c>
      <c r="M2340" s="49" t="s">
        <v>143</v>
      </c>
      <c r="N2340" s="49" t="s">
        <v>143</v>
      </c>
      <c r="O2340" s="41" t="n">
        <v>21.428571428571</v>
      </c>
      <c r="P2340" s="49" t="s">
        <v>143</v>
      </c>
      <c r="Q2340" s="41" t="n">
        <v>59.454545454545</v>
      </c>
      <c r="R2340" s="61" t="n">
        <v>3.531674853767</v>
      </c>
    </row>
    <row r="2341" customFormat="false" ht="12.75" hidden="false" customHeight="false" outlineLevel="0" collapsed="false">
      <c r="C2341" s="43"/>
      <c r="D2341" s="30"/>
      <c r="E2341" s="37" t="s">
        <v>162</v>
      </c>
      <c r="F2341" s="38"/>
      <c r="G2341" s="39" t="n">
        <v>0</v>
      </c>
      <c r="H2341" s="40" t="s">
        <v>143</v>
      </c>
      <c r="I2341" s="49" t="s">
        <v>143</v>
      </c>
      <c r="J2341" s="49" t="s">
        <v>143</v>
      </c>
      <c r="K2341" s="49" t="s">
        <v>143</v>
      </c>
      <c r="L2341" s="49" t="s">
        <v>143</v>
      </c>
      <c r="M2341" s="49" t="s">
        <v>143</v>
      </c>
      <c r="N2341" s="49" t="s">
        <v>143</v>
      </c>
      <c r="O2341" s="49" t="s">
        <v>143</v>
      </c>
      <c r="P2341" s="49" t="s">
        <v>143</v>
      </c>
      <c r="Q2341" s="49" t="s">
        <v>143</v>
      </c>
      <c r="R2341" s="42" t="s">
        <v>143</v>
      </c>
    </row>
    <row r="2342" customFormat="false" ht="12.75" hidden="false" customHeight="false" outlineLevel="0" collapsed="false">
      <c r="C2342" s="43"/>
      <c r="D2342" s="30"/>
      <c r="E2342" s="37" t="s">
        <v>176</v>
      </c>
      <c r="F2342" s="38"/>
      <c r="G2342" s="39" t="n">
        <v>575</v>
      </c>
      <c r="H2342" s="48" t="n">
        <v>0.869565217391</v>
      </c>
      <c r="I2342" s="41" t="n">
        <v>1.217391304348</v>
      </c>
      <c r="J2342" s="41" t="n">
        <v>3.130434782609</v>
      </c>
      <c r="K2342" s="41" t="n">
        <v>12.869565217391</v>
      </c>
      <c r="L2342" s="41" t="n">
        <v>38.95652173913</v>
      </c>
      <c r="M2342" s="41" t="n">
        <v>20.869565217391</v>
      </c>
      <c r="N2342" s="41" t="n">
        <v>3.130434782609</v>
      </c>
      <c r="O2342" s="41" t="n">
        <v>17.04347826087</v>
      </c>
      <c r="P2342" s="41" t="n">
        <v>1.913043478261</v>
      </c>
      <c r="Q2342" s="41" t="n">
        <v>61.103004291845</v>
      </c>
      <c r="R2342" s="61" t="n">
        <v>7.361780960597</v>
      </c>
    </row>
    <row r="2343" customFormat="false" ht="12.75" hidden="false" customHeight="false" outlineLevel="0" collapsed="false">
      <c r="C2343" s="43"/>
      <c r="D2343" s="30"/>
      <c r="E2343" s="37" t="s">
        <v>177</v>
      </c>
      <c r="F2343" s="38"/>
      <c r="G2343" s="39" t="n">
        <v>420</v>
      </c>
      <c r="H2343" s="48" t="n">
        <v>1.190476190476</v>
      </c>
      <c r="I2343" s="41" t="n">
        <v>1.428571428571</v>
      </c>
      <c r="J2343" s="41" t="n">
        <v>3.333333333333</v>
      </c>
      <c r="K2343" s="41" t="n">
        <v>11.666666666667</v>
      </c>
      <c r="L2343" s="41" t="n">
        <v>39.047619047619</v>
      </c>
      <c r="M2343" s="41" t="n">
        <v>20.238095238095</v>
      </c>
      <c r="N2343" s="41" t="n">
        <v>1.666666666667</v>
      </c>
      <c r="O2343" s="41" t="n">
        <v>20.714285714286</v>
      </c>
      <c r="P2343" s="41" t="n">
        <v>0.714285714286</v>
      </c>
      <c r="Q2343" s="41" t="n">
        <v>60.687878787879</v>
      </c>
      <c r="R2343" s="61" t="n">
        <v>7.781759420678</v>
      </c>
    </row>
    <row r="2344" customFormat="false" ht="12.75" hidden="false" customHeight="true" outlineLevel="0" collapsed="false">
      <c r="C2344" s="44" t="s">
        <v>178</v>
      </c>
      <c r="D2344" s="30" t="s">
        <v>18</v>
      </c>
      <c r="E2344" s="31" t="s">
        <v>179</v>
      </c>
      <c r="F2344" s="32"/>
      <c r="G2344" s="33" t="n">
        <v>314</v>
      </c>
      <c r="H2344" s="34" t="n">
        <v>1.910828025478</v>
      </c>
      <c r="I2344" s="46" t="n">
        <v>0.636942675159</v>
      </c>
      <c r="J2344" s="46" t="n">
        <v>3.503184713376</v>
      </c>
      <c r="K2344" s="46" t="n">
        <v>9.554140127389</v>
      </c>
      <c r="L2344" s="46" t="n">
        <v>39.490445859873</v>
      </c>
      <c r="M2344" s="46" t="n">
        <v>21.019108280255</v>
      </c>
      <c r="N2344" s="46" t="n">
        <v>2.866242038217</v>
      </c>
      <c r="O2344" s="46" t="n">
        <v>20.382165605096</v>
      </c>
      <c r="P2344" s="46" t="n">
        <v>0.636942675159</v>
      </c>
      <c r="Q2344" s="46" t="n">
        <v>60.979838709677</v>
      </c>
      <c r="R2344" s="60" t="n">
        <v>8.201140237092</v>
      </c>
    </row>
    <row r="2345" customFormat="false" ht="12.75" hidden="false" customHeight="false" outlineLevel="0" collapsed="false">
      <c r="C2345" s="44"/>
      <c r="D2345" s="30"/>
      <c r="E2345" s="37" t="s">
        <v>180</v>
      </c>
      <c r="F2345" s="38"/>
      <c r="G2345" s="39" t="n">
        <v>324</v>
      </c>
      <c r="H2345" s="48" t="n">
        <v>1.234567901235</v>
      </c>
      <c r="I2345" s="41" t="n">
        <v>1.234567901235</v>
      </c>
      <c r="J2345" s="41" t="n">
        <v>2.777777777778</v>
      </c>
      <c r="K2345" s="41" t="n">
        <v>11.728395061728</v>
      </c>
      <c r="L2345" s="41" t="n">
        <v>39.814814814815</v>
      </c>
      <c r="M2345" s="41" t="n">
        <v>20.37037037037</v>
      </c>
      <c r="N2345" s="41" t="n">
        <v>2.16049382716</v>
      </c>
      <c r="O2345" s="41" t="n">
        <v>18.518518518519</v>
      </c>
      <c r="P2345" s="41" t="n">
        <v>2.16049382716</v>
      </c>
      <c r="Q2345" s="41" t="n">
        <v>60.929961089494</v>
      </c>
      <c r="R2345" s="61" t="n">
        <v>7.631846132431</v>
      </c>
    </row>
    <row r="2346" customFormat="false" ht="12.75" hidden="false" customHeight="false" outlineLevel="0" collapsed="false">
      <c r="C2346" s="44"/>
      <c r="D2346" s="30"/>
      <c r="E2346" s="37" t="s">
        <v>181</v>
      </c>
      <c r="F2346" s="38"/>
      <c r="G2346" s="39" t="n">
        <v>141</v>
      </c>
      <c r="H2346" s="40" t="s">
        <v>143</v>
      </c>
      <c r="I2346" s="41" t="n">
        <v>3.54609929078</v>
      </c>
      <c r="J2346" s="41" t="n">
        <v>3.54609929078</v>
      </c>
      <c r="K2346" s="41" t="n">
        <v>17.021276595745</v>
      </c>
      <c r="L2346" s="41" t="n">
        <v>33.333333333333</v>
      </c>
      <c r="M2346" s="41" t="n">
        <v>19.148936170213</v>
      </c>
      <c r="N2346" s="41" t="n">
        <v>2.836879432624</v>
      </c>
      <c r="O2346" s="41" t="n">
        <v>19.148936170213</v>
      </c>
      <c r="P2346" s="41" t="n">
        <v>1.418439716312</v>
      </c>
      <c r="Q2346" s="41" t="n">
        <v>60.098214285714</v>
      </c>
      <c r="R2346" s="61" t="n">
        <v>7.904793643623</v>
      </c>
    </row>
    <row r="2347" customFormat="false" ht="12.75" hidden="false" customHeight="false" outlineLevel="0" collapsed="false">
      <c r="C2347" s="44"/>
      <c r="D2347" s="30"/>
      <c r="E2347" s="37" t="s">
        <v>182</v>
      </c>
      <c r="F2347" s="38"/>
      <c r="G2347" s="39" t="n">
        <v>245</v>
      </c>
      <c r="H2347" s="48" t="n">
        <v>0.408163265306</v>
      </c>
      <c r="I2347" s="41" t="n">
        <v>1.224489795918</v>
      </c>
      <c r="J2347" s="41" t="n">
        <v>4.081632653061</v>
      </c>
      <c r="K2347" s="41" t="n">
        <v>15.918367346939</v>
      </c>
      <c r="L2347" s="41" t="n">
        <v>40</v>
      </c>
      <c r="M2347" s="41" t="n">
        <v>20</v>
      </c>
      <c r="N2347" s="41" t="n">
        <v>2.040816326531</v>
      </c>
      <c r="O2347" s="41" t="n">
        <v>15.102040816327</v>
      </c>
      <c r="P2347" s="41" t="n">
        <v>1.224489795918</v>
      </c>
      <c r="Q2347" s="41" t="n">
        <v>60.70243902439</v>
      </c>
      <c r="R2347" s="61" t="n">
        <v>6.908664913335</v>
      </c>
    </row>
    <row r="2348" customFormat="false" ht="12.75" hidden="false" customHeight="true" outlineLevel="0" collapsed="false">
      <c r="C2348" s="51" t="s">
        <v>183</v>
      </c>
      <c r="D2348" s="52" t="s">
        <v>18</v>
      </c>
      <c r="E2348" s="31" t="s">
        <v>184</v>
      </c>
      <c r="F2348" s="32"/>
      <c r="G2348" s="33" t="n">
        <v>200</v>
      </c>
      <c r="H2348" s="34" t="n">
        <v>0.5</v>
      </c>
      <c r="I2348" s="46" t="n">
        <v>1.5</v>
      </c>
      <c r="J2348" s="46" t="n">
        <v>3.5</v>
      </c>
      <c r="K2348" s="46" t="n">
        <v>15</v>
      </c>
      <c r="L2348" s="46" t="n">
        <v>35.5</v>
      </c>
      <c r="M2348" s="46" t="n">
        <v>16.5</v>
      </c>
      <c r="N2348" s="46" t="n">
        <v>2</v>
      </c>
      <c r="O2348" s="46" t="n">
        <v>22</v>
      </c>
      <c r="P2348" s="46" t="n">
        <v>3.5</v>
      </c>
      <c r="Q2348" s="46" t="n">
        <v>60.375838926174</v>
      </c>
      <c r="R2348" s="60" t="n">
        <v>7.297238009581</v>
      </c>
    </row>
    <row r="2349" customFormat="false" ht="12.75" hidden="false" customHeight="false" outlineLevel="0" collapsed="false">
      <c r="C2349" s="51"/>
      <c r="D2349" s="52"/>
      <c r="E2349" s="37" t="s">
        <v>185</v>
      </c>
      <c r="F2349" s="38"/>
      <c r="G2349" s="39" t="n">
        <v>205</v>
      </c>
      <c r="H2349" s="48" t="n">
        <v>1.951219512195</v>
      </c>
      <c r="I2349" s="49" t="s">
        <v>143</v>
      </c>
      <c r="J2349" s="41" t="n">
        <v>1.463414634146</v>
      </c>
      <c r="K2349" s="41" t="n">
        <v>12.19512195122</v>
      </c>
      <c r="L2349" s="41" t="n">
        <v>48.292682926829</v>
      </c>
      <c r="M2349" s="41" t="n">
        <v>18.536585365854</v>
      </c>
      <c r="N2349" s="41" t="n">
        <v>1.463414634146</v>
      </c>
      <c r="O2349" s="41" t="n">
        <v>15.609756097561</v>
      </c>
      <c r="P2349" s="41" t="n">
        <v>0.487804878049</v>
      </c>
      <c r="Q2349" s="41" t="n">
        <v>61.104651162791</v>
      </c>
      <c r="R2349" s="61" t="n">
        <v>7.124669389711</v>
      </c>
    </row>
    <row r="2350" customFormat="false" ht="12.75" hidden="false" customHeight="false" outlineLevel="0" collapsed="false">
      <c r="C2350" s="51"/>
      <c r="D2350" s="52"/>
      <c r="E2350" s="37" t="s">
        <v>186</v>
      </c>
      <c r="F2350" s="38"/>
      <c r="G2350" s="39" t="n">
        <v>352</v>
      </c>
      <c r="H2350" s="48" t="n">
        <v>1.136363636364</v>
      </c>
      <c r="I2350" s="41" t="n">
        <v>1.988636363636</v>
      </c>
      <c r="J2350" s="41" t="n">
        <v>4.545454545455</v>
      </c>
      <c r="K2350" s="41" t="n">
        <v>13.920454545455</v>
      </c>
      <c r="L2350" s="41" t="n">
        <v>34.659090909091</v>
      </c>
      <c r="M2350" s="41" t="n">
        <v>23.295454545455</v>
      </c>
      <c r="N2350" s="41" t="n">
        <v>1.988636363636</v>
      </c>
      <c r="O2350" s="41" t="n">
        <v>16.761363636364</v>
      </c>
      <c r="P2350" s="41" t="n">
        <v>1.704545454545</v>
      </c>
      <c r="Q2350" s="41" t="n">
        <v>60.355400696864</v>
      </c>
      <c r="R2350" s="61" t="n">
        <v>8.273673203779</v>
      </c>
    </row>
    <row r="2351" customFormat="false" ht="12.75" hidden="false" customHeight="false" outlineLevel="0" collapsed="false">
      <c r="C2351" s="51"/>
      <c r="D2351" s="52"/>
      <c r="E2351" s="53" t="s">
        <v>187</v>
      </c>
      <c r="F2351" s="54"/>
      <c r="G2351" s="55" t="n">
        <v>267</v>
      </c>
      <c r="H2351" s="56" t="n">
        <v>0.749063670412</v>
      </c>
      <c r="I2351" s="57" t="n">
        <v>1.498127340824</v>
      </c>
      <c r="J2351" s="57" t="n">
        <v>3.370786516854</v>
      </c>
      <c r="K2351" s="57" t="n">
        <v>10.112359550562</v>
      </c>
      <c r="L2351" s="57" t="n">
        <v>39.700374531835</v>
      </c>
      <c r="M2351" s="57" t="n">
        <v>20.59925093633</v>
      </c>
      <c r="N2351" s="57" t="n">
        <v>4.119850187266</v>
      </c>
      <c r="O2351" s="57" t="n">
        <v>19.850187265918</v>
      </c>
      <c r="P2351" s="63" t="s">
        <v>143</v>
      </c>
      <c r="Q2351" s="57" t="n">
        <v>61.35046728972</v>
      </c>
      <c r="R2351" s="62" t="n">
        <v>7.494196488035</v>
      </c>
    </row>
    <row r="2353" customFormat="false" ht="12.75" hidden="false" customHeight="true" outlineLevel="0" collapsed="false">
      <c r="B2353" s="11" t="str">
        <f aca="false">HYPERLINK("#'目次'!B34", "[28]")</f>
        <v>[28]</v>
      </c>
      <c r="C2353" s="12" t="s">
        <v>388</v>
      </c>
      <c r="D2353" s="12"/>
      <c r="E2353" s="12"/>
      <c r="F2353" s="12"/>
      <c r="G2353" s="12"/>
      <c r="H2353" s="12"/>
      <c r="I2353" s="12"/>
      <c r="J2353" s="12"/>
      <c r="K2353" s="12"/>
      <c r="L2353" s="12"/>
      <c r="M2353" s="12"/>
      <c r="N2353" s="12"/>
      <c r="O2353" s="12"/>
      <c r="P2353" s="12"/>
      <c r="Q2353" s="12"/>
      <c r="R2353" s="12"/>
      <c r="S2353" s="12"/>
      <c r="T2353" s="12"/>
      <c r="U2353" s="12"/>
      <c r="V2353" s="12"/>
    </row>
    <row r="2356" customFormat="false" ht="12.75" hidden="false" customHeight="true" outlineLevel="0" collapsed="false">
      <c r="C2356" s="12" t="s">
        <v>138</v>
      </c>
      <c r="D2356" s="12"/>
      <c r="E2356" s="12"/>
      <c r="F2356" s="12"/>
      <c r="G2356" s="12"/>
      <c r="H2356" s="12"/>
      <c r="I2356" s="12"/>
      <c r="J2356" s="12"/>
      <c r="K2356" s="12"/>
      <c r="L2356" s="12"/>
      <c r="M2356" s="12"/>
      <c r="N2356" s="12"/>
      <c r="O2356" s="12"/>
      <c r="P2356" s="12"/>
      <c r="Q2356" s="12"/>
      <c r="R2356" s="12"/>
      <c r="S2356" s="12"/>
      <c r="T2356" s="12"/>
      <c r="U2356" s="12"/>
      <c r="V2356" s="12"/>
    </row>
    <row r="2357" customFormat="false" ht="64.5" hidden="false" customHeight="false" outlineLevel="0" collapsed="false">
      <c r="C2357" s="13"/>
      <c r="D2357" s="13"/>
      <c r="E2357" s="13"/>
      <c r="F2357" s="13"/>
      <c r="G2357" s="14" t="s">
        <v>139</v>
      </c>
      <c r="H2357" s="15" t="s">
        <v>389</v>
      </c>
      <c r="I2357" s="16" t="s">
        <v>390</v>
      </c>
      <c r="J2357" s="17" t="s">
        <v>162</v>
      </c>
    </row>
    <row r="2358" customFormat="false" ht="12.75" hidden="false" customHeight="false" outlineLevel="0" collapsed="false">
      <c r="C2358" s="13"/>
      <c r="D2358" s="13"/>
      <c r="E2358" s="13"/>
      <c r="F2358" s="13"/>
      <c r="G2358" s="18"/>
      <c r="H2358" s="19"/>
      <c r="I2358" s="20"/>
      <c r="J2358" s="21"/>
    </row>
    <row r="2359" customFormat="false" ht="12.75" hidden="false" customHeight="false" outlineLevel="0" collapsed="false">
      <c r="C2359" s="22"/>
      <c r="D2359" s="23"/>
      <c r="E2359" s="24" t="s">
        <v>139</v>
      </c>
      <c r="F2359" s="25"/>
      <c r="G2359" s="26" t="n">
        <v>1043</v>
      </c>
      <c r="H2359" s="27" t="n">
        <v>28.092042186002</v>
      </c>
      <c r="I2359" s="27" t="n">
        <v>70.661553211889</v>
      </c>
      <c r="J2359" s="59" t="n">
        <v>1.246404602109</v>
      </c>
    </row>
    <row r="2360" customFormat="false" ht="12.75" hidden="false" customHeight="true" outlineLevel="0" collapsed="false">
      <c r="C2360" s="29" t="s">
        <v>144</v>
      </c>
      <c r="D2360" s="30" t="s">
        <v>18</v>
      </c>
      <c r="E2360" s="31" t="s">
        <v>145</v>
      </c>
      <c r="F2360" s="32"/>
      <c r="G2360" s="33" t="n">
        <v>469</v>
      </c>
      <c r="H2360" s="34" t="n">
        <v>34.328358208955</v>
      </c>
      <c r="I2360" s="46" t="n">
        <v>64.392324093817</v>
      </c>
      <c r="J2360" s="60" t="n">
        <v>1.279317697228</v>
      </c>
    </row>
    <row r="2361" customFormat="false" ht="12.75" hidden="false" customHeight="false" outlineLevel="0" collapsed="false">
      <c r="C2361" s="29"/>
      <c r="D2361" s="30"/>
      <c r="E2361" s="37" t="s">
        <v>146</v>
      </c>
      <c r="F2361" s="38"/>
      <c r="G2361" s="39" t="n">
        <v>574</v>
      </c>
      <c r="H2361" s="48" t="n">
        <v>22.996515679443</v>
      </c>
      <c r="I2361" s="41" t="n">
        <v>75.783972125436</v>
      </c>
      <c r="J2361" s="61" t="n">
        <v>1.219512195122</v>
      </c>
    </row>
    <row r="2362" customFormat="false" ht="12.75" hidden="false" customHeight="true" outlineLevel="0" collapsed="false">
      <c r="C2362" s="43" t="s">
        <v>147</v>
      </c>
      <c r="D2362" s="44" t="s">
        <v>148</v>
      </c>
      <c r="E2362" s="45" t="s">
        <v>149</v>
      </c>
      <c r="F2362" s="32"/>
      <c r="G2362" s="33" t="n">
        <v>268</v>
      </c>
      <c r="H2362" s="34" t="n">
        <v>62.313432835821</v>
      </c>
      <c r="I2362" s="46" t="n">
        <v>36.194029850746</v>
      </c>
      <c r="J2362" s="60" t="n">
        <v>1.492537313433</v>
      </c>
    </row>
    <row r="2363" customFormat="false" ht="12.75" hidden="false" customHeight="false" outlineLevel="0" collapsed="false">
      <c r="C2363" s="43"/>
      <c r="D2363" s="44"/>
      <c r="E2363" s="47" t="s">
        <v>150</v>
      </c>
      <c r="F2363" s="38"/>
      <c r="G2363" s="39" t="n">
        <v>209</v>
      </c>
      <c r="H2363" s="48" t="n">
        <v>23.444976076555</v>
      </c>
      <c r="I2363" s="41" t="n">
        <v>74.162679425837</v>
      </c>
      <c r="J2363" s="61" t="n">
        <v>2.392344497608</v>
      </c>
    </row>
    <row r="2364" customFormat="false" ht="12.75" hidden="false" customHeight="false" outlineLevel="0" collapsed="false">
      <c r="C2364" s="43"/>
      <c r="D2364" s="44"/>
      <c r="E2364" s="47" t="s">
        <v>151</v>
      </c>
      <c r="F2364" s="38"/>
      <c r="G2364" s="39" t="n">
        <v>204</v>
      </c>
      <c r="H2364" s="48" t="n">
        <v>21.56862745098</v>
      </c>
      <c r="I2364" s="41" t="n">
        <v>78.43137254902</v>
      </c>
      <c r="J2364" s="42" t="s">
        <v>143</v>
      </c>
    </row>
    <row r="2365" customFormat="false" ht="12.75" hidden="false" customHeight="false" outlineLevel="0" collapsed="false">
      <c r="C2365" s="43"/>
      <c r="D2365" s="44"/>
      <c r="E2365" s="47" t="s">
        <v>152</v>
      </c>
      <c r="F2365" s="38"/>
      <c r="G2365" s="39" t="n">
        <v>194</v>
      </c>
      <c r="H2365" s="48" t="n">
        <v>10.309278350515</v>
      </c>
      <c r="I2365" s="41" t="n">
        <v>87.628865979381</v>
      </c>
      <c r="J2365" s="61" t="n">
        <v>2.061855670103</v>
      </c>
    </row>
    <row r="2366" customFormat="false" ht="12.75" hidden="false" customHeight="false" outlineLevel="0" collapsed="false">
      <c r="C2366" s="43"/>
      <c r="D2366" s="44"/>
      <c r="E2366" s="47" t="s">
        <v>153</v>
      </c>
      <c r="F2366" s="38"/>
      <c r="G2366" s="39" t="n">
        <v>168</v>
      </c>
      <c r="H2366" s="48" t="n">
        <v>7.738095238095</v>
      </c>
      <c r="I2366" s="41" t="n">
        <v>92.261904761905</v>
      </c>
      <c r="J2366" s="42" t="s">
        <v>143</v>
      </c>
    </row>
    <row r="2367" customFormat="false" ht="12.75" hidden="false" customHeight="false" outlineLevel="0" collapsed="false">
      <c r="C2367" s="43"/>
      <c r="D2367" s="44"/>
      <c r="E2367" s="47" t="s">
        <v>154</v>
      </c>
      <c r="F2367" s="38"/>
      <c r="G2367" s="39" t="n">
        <v>775</v>
      </c>
      <c r="H2367" s="48" t="n">
        <v>16.258064516129</v>
      </c>
      <c r="I2367" s="41" t="n">
        <v>82.58064516129</v>
      </c>
      <c r="J2367" s="61" t="n">
        <v>1.161290322581</v>
      </c>
    </row>
    <row r="2368" customFormat="false" ht="12.75" hidden="false" customHeight="false" outlineLevel="0" collapsed="false">
      <c r="C2368" s="43"/>
      <c r="D2368" s="44"/>
      <c r="E2368" s="47" t="s">
        <v>155</v>
      </c>
      <c r="F2368" s="38"/>
      <c r="G2368" s="39" t="n">
        <v>362</v>
      </c>
      <c r="H2368" s="48" t="n">
        <v>9.116022099448</v>
      </c>
      <c r="I2368" s="41" t="n">
        <v>89.779005524862</v>
      </c>
      <c r="J2368" s="61" t="n">
        <v>1.104972375691</v>
      </c>
    </row>
    <row r="2369" customFormat="false" ht="12.75" hidden="false" customHeight="true" outlineLevel="0" collapsed="false">
      <c r="C2369" s="43"/>
      <c r="D2369" s="44" t="s">
        <v>145</v>
      </c>
      <c r="E2369" s="45" t="s">
        <v>149</v>
      </c>
      <c r="F2369" s="32"/>
      <c r="G2369" s="33" t="n">
        <v>133</v>
      </c>
      <c r="H2369" s="34" t="n">
        <v>68.421052631579</v>
      </c>
      <c r="I2369" s="46" t="n">
        <v>30.075187969925</v>
      </c>
      <c r="J2369" s="60" t="n">
        <v>1.503759398496</v>
      </c>
    </row>
    <row r="2370" customFormat="false" ht="12.75" hidden="false" customHeight="false" outlineLevel="0" collapsed="false">
      <c r="C2370" s="43"/>
      <c r="D2370" s="44"/>
      <c r="E2370" s="47" t="s">
        <v>150</v>
      </c>
      <c r="F2370" s="38"/>
      <c r="G2370" s="39" t="n">
        <v>97</v>
      </c>
      <c r="H2370" s="48" t="n">
        <v>26.80412371134</v>
      </c>
      <c r="I2370" s="41" t="n">
        <v>70.103092783505</v>
      </c>
      <c r="J2370" s="61" t="n">
        <v>3.092783505155</v>
      </c>
    </row>
    <row r="2371" customFormat="false" ht="12.75" hidden="false" customHeight="false" outlineLevel="0" collapsed="false">
      <c r="C2371" s="43"/>
      <c r="D2371" s="44"/>
      <c r="E2371" s="47" t="s">
        <v>151</v>
      </c>
      <c r="F2371" s="38"/>
      <c r="G2371" s="39" t="n">
        <v>85</v>
      </c>
      <c r="H2371" s="48" t="n">
        <v>28.235294117647</v>
      </c>
      <c r="I2371" s="41" t="n">
        <v>71.764705882353</v>
      </c>
      <c r="J2371" s="42" t="s">
        <v>143</v>
      </c>
    </row>
    <row r="2372" customFormat="false" ht="12.75" hidden="false" customHeight="false" outlineLevel="0" collapsed="false">
      <c r="C2372" s="43"/>
      <c r="D2372" s="44"/>
      <c r="E2372" s="47" t="s">
        <v>152</v>
      </c>
      <c r="F2372" s="38"/>
      <c r="G2372" s="39" t="n">
        <v>85</v>
      </c>
      <c r="H2372" s="48" t="n">
        <v>12.941176470588</v>
      </c>
      <c r="I2372" s="41" t="n">
        <v>85.882352941176</v>
      </c>
      <c r="J2372" s="61" t="n">
        <v>1.176470588235</v>
      </c>
    </row>
    <row r="2373" customFormat="false" ht="12.75" hidden="false" customHeight="false" outlineLevel="0" collapsed="false">
      <c r="C2373" s="43"/>
      <c r="D2373" s="44"/>
      <c r="E2373" s="47" t="s">
        <v>153</v>
      </c>
      <c r="F2373" s="38"/>
      <c r="G2373" s="39" t="n">
        <v>69</v>
      </c>
      <c r="H2373" s="48" t="n">
        <v>13.04347826087</v>
      </c>
      <c r="I2373" s="41" t="n">
        <v>86.95652173913</v>
      </c>
      <c r="J2373" s="42" t="s">
        <v>143</v>
      </c>
    </row>
    <row r="2374" customFormat="false" ht="12.75" hidden="false" customHeight="false" outlineLevel="0" collapsed="false">
      <c r="C2374" s="43"/>
      <c r="D2374" s="44"/>
      <c r="E2374" s="47" t="s">
        <v>154</v>
      </c>
      <c r="F2374" s="38"/>
      <c r="G2374" s="39" t="n">
        <v>336</v>
      </c>
      <c r="H2374" s="48" t="n">
        <v>20.833333333333</v>
      </c>
      <c r="I2374" s="41" t="n">
        <v>77.97619047619</v>
      </c>
      <c r="J2374" s="61" t="n">
        <v>1.190476190476</v>
      </c>
    </row>
    <row r="2375" customFormat="false" ht="12.75" hidden="false" customHeight="false" outlineLevel="0" collapsed="false">
      <c r="C2375" s="43"/>
      <c r="D2375" s="44"/>
      <c r="E2375" s="47" t="s">
        <v>155</v>
      </c>
      <c r="F2375" s="38"/>
      <c r="G2375" s="39" t="n">
        <v>154</v>
      </c>
      <c r="H2375" s="48" t="n">
        <v>12.987012987013</v>
      </c>
      <c r="I2375" s="41" t="n">
        <v>86.363636363636</v>
      </c>
      <c r="J2375" s="61" t="n">
        <v>0.649350649351</v>
      </c>
    </row>
    <row r="2376" customFormat="false" ht="12.75" hidden="false" customHeight="true" outlineLevel="0" collapsed="false">
      <c r="C2376" s="43"/>
      <c r="D2376" s="44" t="s">
        <v>146</v>
      </c>
      <c r="E2376" s="45" t="s">
        <v>149</v>
      </c>
      <c r="F2376" s="32"/>
      <c r="G2376" s="33" t="n">
        <v>135</v>
      </c>
      <c r="H2376" s="34" t="n">
        <v>56.296296296296</v>
      </c>
      <c r="I2376" s="46" t="n">
        <v>42.222222222222</v>
      </c>
      <c r="J2376" s="60" t="n">
        <v>1.481481481481</v>
      </c>
    </row>
    <row r="2377" customFormat="false" ht="12.75" hidden="false" customHeight="false" outlineLevel="0" collapsed="false">
      <c r="C2377" s="43"/>
      <c r="D2377" s="44"/>
      <c r="E2377" s="47" t="s">
        <v>150</v>
      </c>
      <c r="F2377" s="38"/>
      <c r="G2377" s="39" t="n">
        <v>112</v>
      </c>
      <c r="H2377" s="48" t="n">
        <v>20.535714285714</v>
      </c>
      <c r="I2377" s="41" t="n">
        <v>77.678571428571</v>
      </c>
      <c r="J2377" s="61" t="n">
        <v>1.785714285714</v>
      </c>
    </row>
    <row r="2378" customFormat="false" ht="12.75" hidden="false" customHeight="false" outlineLevel="0" collapsed="false">
      <c r="C2378" s="43"/>
      <c r="D2378" s="44"/>
      <c r="E2378" s="47" t="s">
        <v>151</v>
      </c>
      <c r="F2378" s="38"/>
      <c r="G2378" s="39" t="n">
        <v>119</v>
      </c>
      <c r="H2378" s="48" t="n">
        <v>16.806722689076</v>
      </c>
      <c r="I2378" s="41" t="n">
        <v>83.193277310924</v>
      </c>
      <c r="J2378" s="42" t="s">
        <v>143</v>
      </c>
    </row>
    <row r="2379" customFormat="false" ht="12.75" hidden="false" customHeight="false" outlineLevel="0" collapsed="false">
      <c r="C2379" s="43"/>
      <c r="D2379" s="44"/>
      <c r="E2379" s="47" t="s">
        <v>152</v>
      </c>
      <c r="F2379" s="38"/>
      <c r="G2379" s="39" t="n">
        <v>109</v>
      </c>
      <c r="H2379" s="48" t="n">
        <v>8.256880733945</v>
      </c>
      <c r="I2379" s="41" t="n">
        <v>88.990825688073</v>
      </c>
      <c r="J2379" s="61" t="n">
        <v>2.752293577982</v>
      </c>
    </row>
    <row r="2380" customFormat="false" ht="12.75" hidden="false" customHeight="false" outlineLevel="0" collapsed="false">
      <c r="C2380" s="43"/>
      <c r="D2380" s="44"/>
      <c r="E2380" s="47" t="s">
        <v>153</v>
      </c>
      <c r="F2380" s="38"/>
      <c r="G2380" s="39" t="n">
        <v>99</v>
      </c>
      <c r="H2380" s="48" t="n">
        <v>4.040404040404</v>
      </c>
      <c r="I2380" s="41" t="n">
        <v>95.959595959596</v>
      </c>
      <c r="J2380" s="42" t="s">
        <v>143</v>
      </c>
    </row>
    <row r="2381" customFormat="false" ht="12.75" hidden="false" customHeight="false" outlineLevel="0" collapsed="false">
      <c r="C2381" s="43"/>
      <c r="D2381" s="44"/>
      <c r="E2381" s="47" t="s">
        <v>154</v>
      </c>
      <c r="F2381" s="38"/>
      <c r="G2381" s="39" t="n">
        <v>439</v>
      </c>
      <c r="H2381" s="48" t="n">
        <v>12.756264236902</v>
      </c>
      <c r="I2381" s="41" t="n">
        <v>86.104783599089</v>
      </c>
      <c r="J2381" s="61" t="n">
        <v>1.138952164009</v>
      </c>
    </row>
    <row r="2382" customFormat="false" ht="12.75" hidden="false" customHeight="false" outlineLevel="0" collapsed="false">
      <c r="C2382" s="43"/>
      <c r="D2382" s="44"/>
      <c r="E2382" s="47" t="s">
        <v>155</v>
      </c>
      <c r="F2382" s="38"/>
      <c r="G2382" s="39" t="n">
        <v>208</v>
      </c>
      <c r="H2382" s="48" t="n">
        <v>6.25</v>
      </c>
      <c r="I2382" s="41" t="n">
        <v>92.307692307692</v>
      </c>
      <c r="J2382" s="61" t="n">
        <v>1.442307692308</v>
      </c>
    </row>
    <row r="2383" customFormat="false" ht="12.75" hidden="false" customHeight="true" outlineLevel="0" collapsed="false">
      <c r="C2383" s="43" t="s">
        <v>156</v>
      </c>
      <c r="D2383" s="44" t="s">
        <v>148</v>
      </c>
      <c r="E2383" s="31" t="s">
        <v>157</v>
      </c>
      <c r="F2383" s="32"/>
      <c r="G2383" s="33" t="n">
        <v>72</v>
      </c>
      <c r="H2383" s="34" t="n">
        <v>48.611111111111</v>
      </c>
      <c r="I2383" s="46" t="n">
        <v>51.388888888889</v>
      </c>
      <c r="J2383" s="36" t="s">
        <v>143</v>
      </c>
    </row>
    <row r="2384" customFormat="false" ht="25.5" hidden="false" customHeight="false" outlineLevel="0" collapsed="false">
      <c r="C2384" s="43"/>
      <c r="D2384" s="44"/>
      <c r="E2384" s="37" t="s">
        <v>158</v>
      </c>
      <c r="F2384" s="38"/>
      <c r="G2384" s="39" t="n">
        <v>535</v>
      </c>
      <c r="H2384" s="48" t="n">
        <v>27.476635514019</v>
      </c>
      <c r="I2384" s="41" t="n">
        <v>71.028037383178</v>
      </c>
      <c r="J2384" s="61" t="n">
        <v>1.495327102804</v>
      </c>
    </row>
    <row r="2385" customFormat="false" ht="39" hidden="false" customHeight="false" outlineLevel="0" collapsed="false">
      <c r="C2385" s="43"/>
      <c r="D2385" s="44"/>
      <c r="E2385" s="37" t="s">
        <v>159</v>
      </c>
      <c r="F2385" s="38"/>
      <c r="G2385" s="39" t="n">
        <v>12</v>
      </c>
      <c r="H2385" s="48" t="n">
        <v>41.666666666667</v>
      </c>
      <c r="I2385" s="41" t="n">
        <v>50</v>
      </c>
      <c r="J2385" s="61" t="n">
        <v>8.333333333333</v>
      </c>
    </row>
    <row r="2386" customFormat="false" ht="39" hidden="false" customHeight="false" outlineLevel="0" collapsed="false">
      <c r="C2386" s="43"/>
      <c r="D2386" s="44"/>
      <c r="E2386" s="37" t="s">
        <v>160</v>
      </c>
      <c r="F2386" s="38"/>
      <c r="G2386" s="39" t="n">
        <v>185</v>
      </c>
      <c r="H2386" s="48" t="n">
        <v>42.702702702703</v>
      </c>
      <c r="I2386" s="41" t="n">
        <v>55.675675675676</v>
      </c>
      <c r="J2386" s="61" t="n">
        <v>1.621621621622</v>
      </c>
    </row>
    <row r="2387" customFormat="false" ht="25.5" hidden="false" customHeight="false" outlineLevel="0" collapsed="false">
      <c r="C2387" s="43"/>
      <c r="D2387" s="44"/>
      <c r="E2387" s="37" t="s">
        <v>161</v>
      </c>
      <c r="F2387" s="38"/>
      <c r="G2387" s="39" t="n">
        <v>238</v>
      </c>
      <c r="H2387" s="48" t="n">
        <v>11.344537815126</v>
      </c>
      <c r="I2387" s="41" t="n">
        <v>88.235294117647</v>
      </c>
      <c r="J2387" s="61" t="n">
        <v>0.420168067227</v>
      </c>
    </row>
    <row r="2388" customFormat="false" ht="12.75" hidden="false" customHeight="false" outlineLevel="0" collapsed="false">
      <c r="C2388" s="43"/>
      <c r="D2388" s="44"/>
      <c r="E2388" s="37" t="s">
        <v>162</v>
      </c>
      <c r="F2388" s="38"/>
      <c r="G2388" s="39" t="n">
        <v>1</v>
      </c>
      <c r="H2388" s="40" t="s">
        <v>143</v>
      </c>
      <c r="I2388" s="41" t="n">
        <v>100</v>
      </c>
      <c r="J2388" s="42" t="s">
        <v>143</v>
      </c>
    </row>
    <row r="2389" customFormat="false" ht="12.75" hidden="false" customHeight="true" outlineLevel="0" collapsed="false">
      <c r="C2389" s="43"/>
      <c r="D2389" s="44" t="s">
        <v>145</v>
      </c>
      <c r="E2389" s="31" t="s">
        <v>157</v>
      </c>
      <c r="F2389" s="32"/>
      <c r="G2389" s="33" t="n">
        <v>45</v>
      </c>
      <c r="H2389" s="34" t="n">
        <v>51.111111111111</v>
      </c>
      <c r="I2389" s="46" t="n">
        <v>48.888888888889</v>
      </c>
      <c r="J2389" s="36" t="s">
        <v>143</v>
      </c>
    </row>
    <row r="2390" customFormat="false" ht="25.5" hidden="false" customHeight="false" outlineLevel="0" collapsed="false">
      <c r="C2390" s="43"/>
      <c r="D2390" s="44"/>
      <c r="E2390" s="37" t="s">
        <v>158</v>
      </c>
      <c r="F2390" s="38"/>
      <c r="G2390" s="39" t="n">
        <v>289</v>
      </c>
      <c r="H2390" s="48" t="n">
        <v>32.525951557093</v>
      </c>
      <c r="I2390" s="41" t="n">
        <v>66.43598615917</v>
      </c>
      <c r="J2390" s="61" t="n">
        <v>1.038062283737</v>
      </c>
    </row>
    <row r="2391" customFormat="false" ht="39" hidden="false" customHeight="false" outlineLevel="0" collapsed="false">
      <c r="C2391" s="43"/>
      <c r="D2391" s="44"/>
      <c r="E2391" s="37" t="s">
        <v>159</v>
      </c>
      <c r="F2391" s="38"/>
      <c r="G2391" s="39" t="n">
        <v>7</v>
      </c>
      <c r="H2391" s="48" t="n">
        <v>57.142857142857</v>
      </c>
      <c r="I2391" s="41" t="n">
        <v>42.857142857143</v>
      </c>
      <c r="J2391" s="42" t="s">
        <v>143</v>
      </c>
    </row>
    <row r="2392" customFormat="false" ht="39" hidden="false" customHeight="false" outlineLevel="0" collapsed="false">
      <c r="C2392" s="43"/>
      <c r="D2392" s="44"/>
      <c r="E2392" s="37" t="s">
        <v>160</v>
      </c>
      <c r="F2392" s="38"/>
      <c r="G2392" s="39" t="n">
        <v>79</v>
      </c>
      <c r="H2392" s="48" t="n">
        <v>41.772151898734</v>
      </c>
      <c r="I2392" s="41" t="n">
        <v>54.430379746835</v>
      </c>
      <c r="J2392" s="61" t="n">
        <v>3.79746835443</v>
      </c>
    </row>
    <row r="2393" customFormat="false" ht="25.5" hidden="false" customHeight="false" outlineLevel="0" collapsed="false">
      <c r="C2393" s="43"/>
      <c r="D2393" s="44"/>
      <c r="E2393" s="37" t="s">
        <v>161</v>
      </c>
      <c r="F2393" s="38"/>
      <c r="G2393" s="39" t="n">
        <v>48</v>
      </c>
      <c r="H2393" s="48" t="n">
        <v>14.583333333333</v>
      </c>
      <c r="I2393" s="41" t="n">
        <v>85.416666666667</v>
      </c>
      <c r="J2393" s="42" t="s">
        <v>143</v>
      </c>
    </row>
    <row r="2394" customFormat="false" ht="12.75" hidden="false" customHeight="false" outlineLevel="0" collapsed="false">
      <c r="C2394" s="43"/>
      <c r="D2394" s="44"/>
      <c r="E2394" s="37" t="s">
        <v>162</v>
      </c>
      <c r="F2394" s="38"/>
      <c r="G2394" s="39" t="n">
        <v>1</v>
      </c>
      <c r="H2394" s="40" t="s">
        <v>143</v>
      </c>
      <c r="I2394" s="41" t="n">
        <v>100</v>
      </c>
      <c r="J2394" s="42" t="s">
        <v>143</v>
      </c>
    </row>
    <row r="2395" customFormat="false" ht="12.75" hidden="false" customHeight="true" outlineLevel="0" collapsed="false">
      <c r="C2395" s="43"/>
      <c r="D2395" s="44" t="s">
        <v>146</v>
      </c>
      <c r="E2395" s="31" t="s">
        <v>157</v>
      </c>
      <c r="F2395" s="32"/>
      <c r="G2395" s="33" t="n">
        <v>27</v>
      </c>
      <c r="H2395" s="34" t="n">
        <v>44.444444444444</v>
      </c>
      <c r="I2395" s="46" t="n">
        <v>55.555555555556</v>
      </c>
      <c r="J2395" s="36" t="s">
        <v>143</v>
      </c>
    </row>
    <row r="2396" customFormat="false" ht="25.5" hidden="false" customHeight="false" outlineLevel="0" collapsed="false">
      <c r="C2396" s="43"/>
      <c r="D2396" s="44"/>
      <c r="E2396" s="37" t="s">
        <v>158</v>
      </c>
      <c r="F2396" s="38"/>
      <c r="G2396" s="39" t="n">
        <v>246</v>
      </c>
      <c r="H2396" s="48" t="n">
        <v>21.544715447154</v>
      </c>
      <c r="I2396" s="41" t="n">
        <v>76.422764227642</v>
      </c>
      <c r="J2396" s="61" t="n">
        <v>2.032520325203</v>
      </c>
    </row>
    <row r="2397" customFormat="false" ht="39" hidden="false" customHeight="false" outlineLevel="0" collapsed="false">
      <c r="C2397" s="43"/>
      <c r="D2397" s="44"/>
      <c r="E2397" s="37" t="s">
        <v>159</v>
      </c>
      <c r="F2397" s="38"/>
      <c r="G2397" s="39" t="n">
        <v>5</v>
      </c>
      <c r="H2397" s="48" t="n">
        <v>20</v>
      </c>
      <c r="I2397" s="41" t="n">
        <v>60</v>
      </c>
      <c r="J2397" s="61" t="n">
        <v>20</v>
      </c>
    </row>
    <row r="2398" customFormat="false" ht="39" hidden="false" customHeight="false" outlineLevel="0" collapsed="false">
      <c r="C2398" s="43"/>
      <c r="D2398" s="44"/>
      <c r="E2398" s="37" t="s">
        <v>160</v>
      </c>
      <c r="F2398" s="38"/>
      <c r="G2398" s="39" t="n">
        <v>106</v>
      </c>
      <c r="H2398" s="48" t="n">
        <v>43.396226415094</v>
      </c>
      <c r="I2398" s="41" t="n">
        <v>56.603773584906</v>
      </c>
      <c r="J2398" s="42" t="s">
        <v>143</v>
      </c>
    </row>
    <row r="2399" customFormat="false" ht="25.5" hidden="false" customHeight="false" outlineLevel="0" collapsed="false">
      <c r="C2399" s="43"/>
      <c r="D2399" s="44"/>
      <c r="E2399" s="37" t="s">
        <v>161</v>
      </c>
      <c r="F2399" s="38"/>
      <c r="G2399" s="39" t="n">
        <v>190</v>
      </c>
      <c r="H2399" s="48" t="n">
        <v>10.526315789474</v>
      </c>
      <c r="I2399" s="41" t="n">
        <v>88.947368421053</v>
      </c>
      <c r="J2399" s="61" t="n">
        <v>0.526315789474</v>
      </c>
    </row>
    <row r="2400" customFormat="false" ht="12.75" hidden="false" customHeight="false" outlineLevel="0" collapsed="false">
      <c r="C2400" s="43"/>
      <c r="D2400" s="44"/>
      <c r="E2400" s="37" t="s">
        <v>162</v>
      </c>
      <c r="F2400" s="38"/>
      <c r="G2400" s="39" t="n">
        <v>0</v>
      </c>
      <c r="H2400" s="40" t="s">
        <v>143</v>
      </c>
      <c r="I2400" s="49" t="s">
        <v>143</v>
      </c>
      <c r="J2400" s="42" t="s">
        <v>143</v>
      </c>
    </row>
    <row r="2401" customFormat="false" ht="12.75" hidden="false" customHeight="true" outlineLevel="0" collapsed="false">
      <c r="C2401" s="43" t="s">
        <v>163</v>
      </c>
      <c r="D2401" s="44" t="s">
        <v>148</v>
      </c>
      <c r="E2401" s="31" t="s">
        <v>164</v>
      </c>
      <c r="F2401" s="32"/>
      <c r="G2401" s="33" t="n">
        <v>425</v>
      </c>
      <c r="H2401" s="34" t="n">
        <v>26.823529411765</v>
      </c>
      <c r="I2401" s="46" t="n">
        <v>72.235294117647</v>
      </c>
      <c r="J2401" s="60" t="n">
        <v>0.941176470588</v>
      </c>
    </row>
    <row r="2402" customFormat="false" ht="12.75" hidden="false" customHeight="false" outlineLevel="0" collapsed="false">
      <c r="C2402" s="43"/>
      <c r="D2402" s="44"/>
      <c r="E2402" s="37" t="s">
        <v>165</v>
      </c>
      <c r="F2402" s="38"/>
      <c r="G2402" s="39" t="n">
        <v>503</v>
      </c>
      <c r="H2402" s="48" t="n">
        <v>27.435387673956</v>
      </c>
      <c r="I2402" s="41" t="n">
        <v>71.17296222664</v>
      </c>
      <c r="J2402" s="61" t="n">
        <v>1.391650099404</v>
      </c>
    </row>
    <row r="2403" customFormat="false" ht="12.75" hidden="false" customHeight="false" outlineLevel="0" collapsed="false">
      <c r="C2403" s="43"/>
      <c r="D2403" s="44"/>
      <c r="E2403" s="37" t="s">
        <v>166</v>
      </c>
      <c r="F2403" s="38"/>
      <c r="G2403" s="39" t="n">
        <v>5</v>
      </c>
      <c r="H2403" s="48" t="n">
        <v>60</v>
      </c>
      <c r="I2403" s="41" t="n">
        <v>40</v>
      </c>
      <c r="J2403" s="42" t="s">
        <v>143</v>
      </c>
    </row>
    <row r="2404" customFormat="false" ht="12.75" hidden="false" customHeight="false" outlineLevel="0" collapsed="false">
      <c r="C2404" s="43"/>
      <c r="D2404" s="44"/>
      <c r="E2404" s="37" t="s">
        <v>167</v>
      </c>
      <c r="F2404" s="38"/>
      <c r="G2404" s="39" t="n">
        <v>71</v>
      </c>
      <c r="H2404" s="48" t="n">
        <v>40.845070422535</v>
      </c>
      <c r="I2404" s="41" t="n">
        <v>57.746478873239</v>
      </c>
      <c r="J2404" s="61" t="n">
        <v>1.408450704225</v>
      </c>
    </row>
    <row r="2405" customFormat="false" ht="12.75" hidden="false" customHeight="false" outlineLevel="0" collapsed="false">
      <c r="C2405" s="43"/>
      <c r="D2405" s="44"/>
      <c r="E2405" s="37" t="s">
        <v>168</v>
      </c>
      <c r="F2405" s="38"/>
      <c r="G2405" s="39" t="n">
        <v>14</v>
      </c>
      <c r="H2405" s="48" t="n">
        <v>35.714285714286</v>
      </c>
      <c r="I2405" s="41" t="n">
        <v>57.142857142857</v>
      </c>
      <c r="J2405" s="61" t="n">
        <v>7.142857142857</v>
      </c>
    </row>
    <row r="2406" customFormat="false" ht="12.75" hidden="false" customHeight="false" outlineLevel="0" collapsed="false">
      <c r="C2406" s="43"/>
      <c r="D2406" s="44"/>
      <c r="E2406" s="37" t="s">
        <v>169</v>
      </c>
      <c r="F2406" s="38"/>
      <c r="G2406" s="39" t="n">
        <v>19</v>
      </c>
      <c r="H2406" s="48" t="n">
        <v>15.789473684211</v>
      </c>
      <c r="I2406" s="41" t="n">
        <v>84.210526315789</v>
      </c>
      <c r="J2406" s="42" t="s">
        <v>143</v>
      </c>
    </row>
    <row r="2407" customFormat="false" ht="12.75" hidden="false" customHeight="false" outlineLevel="0" collapsed="false">
      <c r="C2407" s="43"/>
      <c r="D2407" s="44"/>
      <c r="E2407" s="37" t="s">
        <v>162</v>
      </c>
      <c r="F2407" s="38"/>
      <c r="G2407" s="39" t="n">
        <v>6</v>
      </c>
      <c r="H2407" s="48" t="n">
        <v>16.666666666667</v>
      </c>
      <c r="I2407" s="41" t="n">
        <v>83.333333333333</v>
      </c>
      <c r="J2407" s="42" t="s">
        <v>143</v>
      </c>
    </row>
    <row r="2408" customFormat="false" ht="12.75" hidden="false" customHeight="true" outlineLevel="0" collapsed="false">
      <c r="C2408" s="43"/>
      <c r="D2408" s="44" t="s">
        <v>145</v>
      </c>
      <c r="E2408" s="31" t="s">
        <v>164</v>
      </c>
      <c r="F2408" s="32"/>
      <c r="G2408" s="33" t="n">
        <v>139</v>
      </c>
      <c r="H2408" s="34" t="n">
        <v>35.971223021583</v>
      </c>
      <c r="I2408" s="46" t="n">
        <v>62.589928057554</v>
      </c>
      <c r="J2408" s="60" t="n">
        <v>1.438848920863</v>
      </c>
    </row>
    <row r="2409" customFormat="false" ht="12.75" hidden="false" customHeight="false" outlineLevel="0" collapsed="false">
      <c r="C2409" s="43"/>
      <c r="D2409" s="44"/>
      <c r="E2409" s="37" t="s">
        <v>165</v>
      </c>
      <c r="F2409" s="38"/>
      <c r="G2409" s="39" t="n">
        <v>273</v>
      </c>
      <c r="H2409" s="48" t="n">
        <v>30.769230769231</v>
      </c>
      <c r="I2409" s="41" t="n">
        <v>68.131868131868</v>
      </c>
      <c r="J2409" s="61" t="n">
        <v>1.098901098901</v>
      </c>
    </row>
    <row r="2410" customFormat="false" ht="12.75" hidden="false" customHeight="false" outlineLevel="0" collapsed="false">
      <c r="C2410" s="43"/>
      <c r="D2410" s="44"/>
      <c r="E2410" s="37" t="s">
        <v>166</v>
      </c>
      <c r="F2410" s="38"/>
      <c r="G2410" s="39" t="n">
        <v>2</v>
      </c>
      <c r="H2410" s="48" t="n">
        <v>50</v>
      </c>
      <c r="I2410" s="41" t="n">
        <v>50</v>
      </c>
      <c r="J2410" s="42" t="s">
        <v>143</v>
      </c>
    </row>
    <row r="2411" customFormat="false" ht="12.75" hidden="false" customHeight="false" outlineLevel="0" collapsed="false">
      <c r="C2411" s="43"/>
      <c r="D2411" s="44"/>
      <c r="E2411" s="37" t="s">
        <v>167</v>
      </c>
      <c r="F2411" s="38"/>
      <c r="G2411" s="39" t="n">
        <v>35</v>
      </c>
      <c r="H2411" s="48" t="n">
        <v>60</v>
      </c>
      <c r="I2411" s="41" t="n">
        <v>40</v>
      </c>
      <c r="J2411" s="42" t="s">
        <v>143</v>
      </c>
    </row>
    <row r="2412" customFormat="false" ht="12.75" hidden="false" customHeight="false" outlineLevel="0" collapsed="false">
      <c r="C2412" s="43"/>
      <c r="D2412" s="44"/>
      <c r="E2412" s="37" t="s">
        <v>168</v>
      </c>
      <c r="F2412" s="38"/>
      <c r="G2412" s="39" t="n">
        <v>8</v>
      </c>
      <c r="H2412" s="48" t="n">
        <v>25</v>
      </c>
      <c r="I2412" s="41" t="n">
        <v>62.5</v>
      </c>
      <c r="J2412" s="61" t="n">
        <v>12.5</v>
      </c>
    </row>
    <row r="2413" customFormat="false" ht="12.75" hidden="false" customHeight="false" outlineLevel="0" collapsed="false">
      <c r="C2413" s="43"/>
      <c r="D2413" s="44"/>
      <c r="E2413" s="37" t="s">
        <v>169</v>
      </c>
      <c r="F2413" s="38"/>
      <c r="G2413" s="39" t="n">
        <v>8</v>
      </c>
      <c r="H2413" s="48" t="n">
        <v>25</v>
      </c>
      <c r="I2413" s="41" t="n">
        <v>75</v>
      </c>
      <c r="J2413" s="42" t="s">
        <v>143</v>
      </c>
    </row>
    <row r="2414" customFormat="false" ht="12.75" hidden="false" customHeight="false" outlineLevel="0" collapsed="false">
      <c r="C2414" s="43"/>
      <c r="D2414" s="44"/>
      <c r="E2414" s="37" t="s">
        <v>162</v>
      </c>
      <c r="F2414" s="38"/>
      <c r="G2414" s="39" t="n">
        <v>4</v>
      </c>
      <c r="H2414" s="48" t="n">
        <v>25</v>
      </c>
      <c r="I2414" s="41" t="n">
        <v>75</v>
      </c>
      <c r="J2414" s="42" t="s">
        <v>143</v>
      </c>
    </row>
    <row r="2415" customFormat="false" ht="12.75" hidden="false" customHeight="true" outlineLevel="0" collapsed="false">
      <c r="C2415" s="43"/>
      <c r="D2415" s="44" t="s">
        <v>146</v>
      </c>
      <c r="E2415" s="31" t="s">
        <v>164</v>
      </c>
      <c r="F2415" s="32"/>
      <c r="G2415" s="33" t="n">
        <v>286</v>
      </c>
      <c r="H2415" s="34" t="n">
        <v>22.377622377622</v>
      </c>
      <c r="I2415" s="46" t="n">
        <v>76.923076923077</v>
      </c>
      <c r="J2415" s="60" t="n">
        <v>0.699300699301</v>
      </c>
    </row>
    <row r="2416" customFormat="false" ht="12.75" hidden="false" customHeight="false" outlineLevel="0" collapsed="false">
      <c r="C2416" s="43"/>
      <c r="D2416" s="44"/>
      <c r="E2416" s="37" t="s">
        <v>165</v>
      </c>
      <c r="F2416" s="38"/>
      <c r="G2416" s="39" t="n">
        <v>230</v>
      </c>
      <c r="H2416" s="48" t="n">
        <v>23.478260869565</v>
      </c>
      <c r="I2416" s="41" t="n">
        <v>74.782608695652</v>
      </c>
      <c r="J2416" s="61" t="n">
        <v>1.739130434783</v>
      </c>
    </row>
    <row r="2417" customFormat="false" ht="12.75" hidden="false" customHeight="false" outlineLevel="0" collapsed="false">
      <c r="C2417" s="43"/>
      <c r="D2417" s="44"/>
      <c r="E2417" s="37" t="s">
        <v>166</v>
      </c>
      <c r="F2417" s="38"/>
      <c r="G2417" s="39" t="n">
        <v>3</v>
      </c>
      <c r="H2417" s="48" t="n">
        <v>66.666666666667</v>
      </c>
      <c r="I2417" s="41" t="n">
        <v>33.333333333333</v>
      </c>
      <c r="J2417" s="42" t="s">
        <v>143</v>
      </c>
    </row>
    <row r="2418" customFormat="false" ht="12.75" hidden="false" customHeight="false" outlineLevel="0" collapsed="false">
      <c r="C2418" s="43"/>
      <c r="D2418" s="44"/>
      <c r="E2418" s="37" t="s">
        <v>167</v>
      </c>
      <c r="F2418" s="38"/>
      <c r="G2418" s="39" t="n">
        <v>36</v>
      </c>
      <c r="H2418" s="48" t="n">
        <v>22.222222222222</v>
      </c>
      <c r="I2418" s="41" t="n">
        <v>75</v>
      </c>
      <c r="J2418" s="61" t="n">
        <v>2.777777777778</v>
      </c>
    </row>
    <row r="2419" customFormat="false" ht="12.75" hidden="false" customHeight="false" outlineLevel="0" collapsed="false">
      <c r="C2419" s="43"/>
      <c r="D2419" s="44"/>
      <c r="E2419" s="37" t="s">
        <v>168</v>
      </c>
      <c r="F2419" s="38"/>
      <c r="G2419" s="39" t="n">
        <v>6</v>
      </c>
      <c r="H2419" s="48" t="n">
        <v>50</v>
      </c>
      <c r="I2419" s="41" t="n">
        <v>50</v>
      </c>
      <c r="J2419" s="42" t="s">
        <v>143</v>
      </c>
    </row>
    <row r="2420" customFormat="false" ht="12.75" hidden="false" customHeight="false" outlineLevel="0" collapsed="false">
      <c r="C2420" s="43"/>
      <c r="D2420" s="44"/>
      <c r="E2420" s="37" t="s">
        <v>169</v>
      </c>
      <c r="F2420" s="38"/>
      <c r="G2420" s="39" t="n">
        <v>11</v>
      </c>
      <c r="H2420" s="48" t="n">
        <v>9.090909090909</v>
      </c>
      <c r="I2420" s="41" t="n">
        <v>90.909090909091</v>
      </c>
      <c r="J2420" s="42" t="s">
        <v>143</v>
      </c>
    </row>
    <row r="2421" customFormat="false" ht="12.75" hidden="false" customHeight="false" outlineLevel="0" collapsed="false">
      <c r="C2421" s="43"/>
      <c r="D2421" s="44"/>
      <c r="E2421" s="37" t="s">
        <v>162</v>
      </c>
      <c r="F2421" s="38"/>
      <c r="G2421" s="39" t="n">
        <v>2</v>
      </c>
      <c r="H2421" s="40" t="s">
        <v>143</v>
      </c>
      <c r="I2421" s="41" t="n">
        <v>100</v>
      </c>
      <c r="J2421" s="42" t="s">
        <v>143</v>
      </c>
    </row>
    <row r="2422" customFormat="false" ht="12.75" hidden="false" customHeight="true" outlineLevel="0" collapsed="false">
      <c r="C2422" s="43" t="s">
        <v>170</v>
      </c>
      <c r="D2422" s="30" t="s">
        <v>18</v>
      </c>
      <c r="E2422" s="31" t="s">
        <v>171</v>
      </c>
      <c r="F2422" s="32"/>
      <c r="G2422" s="33" t="n">
        <v>396</v>
      </c>
      <c r="H2422" s="34" t="n">
        <v>24.747474747475</v>
      </c>
      <c r="I2422" s="46" t="n">
        <v>74.242424242424</v>
      </c>
      <c r="J2422" s="60" t="n">
        <v>1.010101010101</v>
      </c>
    </row>
    <row r="2423" customFormat="false" ht="25.5" hidden="false" customHeight="false" outlineLevel="0" collapsed="false">
      <c r="C2423" s="43"/>
      <c r="D2423" s="30"/>
      <c r="E2423" s="37" t="s">
        <v>172</v>
      </c>
      <c r="F2423" s="38"/>
      <c r="G2423" s="39" t="n">
        <v>193</v>
      </c>
      <c r="H2423" s="48" t="n">
        <v>25.906735751295</v>
      </c>
      <c r="I2423" s="41" t="n">
        <v>72.538860103627</v>
      </c>
      <c r="J2423" s="61" t="n">
        <v>1.554404145078</v>
      </c>
    </row>
    <row r="2424" customFormat="false" ht="12.75" hidden="false" customHeight="false" outlineLevel="0" collapsed="false">
      <c r="C2424" s="43"/>
      <c r="D2424" s="30"/>
      <c r="E2424" s="37" t="s">
        <v>173</v>
      </c>
      <c r="F2424" s="38"/>
      <c r="G2424" s="39" t="n">
        <v>39</v>
      </c>
      <c r="H2424" s="48" t="n">
        <v>41.025641025641</v>
      </c>
      <c r="I2424" s="41" t="n">
        <v>56.410256410256</v>
      </c>
      <c r="J2424" s="61" t="n">
        <v>2.564102564103</v>
      </c>
    </row>
    <row r="2425" customFormat="false" ht="39" hidden="false" customHeight="false" outlineLevel="0" collapsed="false">
      <c r="C2425" s="43"/>
      <c r="D2425" s="30"/>
      <c r="E2425" s="37" t="s">
        <v>174</v>
      </c>
      <c r="F2425" s="38"/>
      <c r="G2425" s="39" t="n">
        <v>386</v>
      </c>
      <c r="H2425" s="48" t="n">
        <v>31.60621761658</v>
      </c>
      <c r="I2425" s="41" t="n">
        <v>67.098445595855</v>
      </c>
      <c r="J2425" s="61" t="n">
        <v>1.295336787565</v>
      </c>
    </row>
    <row r="2426" customFormat="false" ht="12.75" hidden="false" customHeight="false" outlineLevel="0" collapsed="false">
      <c r="C2426" s="43"/>
      <c r="D2426" s="30"/>
      <c r="E2426" s="37" t="s">
        <v>175</v>
      </c>
      <c r="F2426" s="38"/>
      <c r="G2426" s="39" t="n">
        <v>15</v>
      </c>
      <c r="H2426" s="48" t="n">
        <v>13.333333333333</v>
      </c>
      <c r="I2426" s="41" t="n">
        <v>86.666666666667</v>
      </c>
      <c r="J2426" s="42" t="s">
        <v>143</v>
      </c>
    </row>
    <row r="2427" customFormat="false" ht="12.75" hidden="false" customHeight="false" outlineLevel="0" collapsed="false">
      <c r="C2427" s="43"/>
      <c r="D2427" s="30"/>
      <c r="E2427" s="37" t="s">
        <v>169</v>
      </c>
      <c r="F2427" s="38"/>
      <c r="G2427" s="39" t="n">
        <v>14</v>
      </c>
      <c r="H2427" s="48" t="n">
        <v>35.714285714286</v>
      </c>
      <c r="I2427" s="41" t="n">
        <v>64.285714285714</v>
      </c>
      <c r="J2427" s="42" t="s">
        <v>143</v>
      </c>
    </row>
    <row r="2428" customFormat="false" ht="12.75" hidden="false" customHeight="false" outlineLevel="0" collapsed="false">
      <c r="C2428" s="43"/>
      <c r="D2428" s="30"/>
      <c r="E2428" s="37" t="s">
        <v>162</v>
      </c>
      <c r="F2428" s="38"/>
      <c r="G2428" s="39" t="n">
        <v>0</v>
      </c>
      <c r="H2428" s="40" t="s">
        <v>143</v>
      </c>
      <c r="I2428" s="49" t="s">
        <v>143</v>
      </c>
      <c r="J2428" s="42" t="s">
        <v>143</v>
      </c>
    </row>
    <row r="2429" customFormat="false" ht="12.75" hidden="false" customHeight="false" outlineLevel="0" collapsed="false">
      <c r="C2429" s="43"/>
      <c r="D2429" s="30"/>
      <c r="E2429" s="37" t="s">
        <v>176</v>
      </c>
      <c r="F2429" s="38"/>
      <c r="G2429" s="39" t="n">
        <v>589</v>
      </c>
      <c r="H2429" s="48" t="n">
        <v>25.127334465195</v>
      </c>
      <c r="I2429" s="41" t="n">
        <v>73.684210526316</v>
      </c>
      <c r="J2429" s="61" t="n">
        <v>1.188455008489</v>
      </c>
    </row>
    <row r="2430" customFormat="false" ht="12.75" hidden="false" customHeight="false" outlineLevel="0" collapsed="false">
      <c r="C2430" s="43"/>
      <c r="D2430" s="30"/>
      <c r="E2430" s="37" t="s">
        <v>177</v>
      </c>
      <c r="F2430" s="38"/>
      <c r="G2430" s="39" t="n">
        <v>425</v>
      </c>
      <c r="H2430" s="48" t="n">
        <v>32.470588235294</v>
      </c>
      <c r="I2430" s="41" t="n">
        <v>66.117647058824</v>
      </c>
      <c r="J2430" s="61" t="n">
        <v>1.411764705882</v>
      </c>
    </row>
    <row r="2431" customFormat="false" ht="12.75" hidden="false" customHeight="true" outlineLevel="0" collapsed="false">
      <c r="C2431" s="44" t="s">
        <v>178</v>
      </c>
      <c r="D2431" s="30" t="s">
        <v>18</v>
      </c>
      <c r="E2431" s="31" t="s">
        <v>179</v>
      </c>
      <c r="F2431" s="32"/>
      <c r="G2431" s="33" t="n">
        <v>320</v>
      </c>
      <c r="H2431" s="34" t="n">
        <v>31.5625</v>
      </c>
      <c r="I2431" s="46" t="n">
        <v>66.875</v>
      </c>
      <c r="J2431" s="60" t="n">
        <v>1.5625</v>
      </c>
    </row>
    <row r="2432" customFormat="false" ht="12.75" hidden="false" customHeight="false" outlineLevel="0" collapsed="false">
      <c r="C2432" s="44"/>
      <c r="D2432" s="30"/>
      <c r="E2432" s="37" t="s">
        <v>180</v>
      </c>
      <c r="F2432" s="38"/>
      <c r="G2432" s="39" t="n">
        <v>331</v>
      </c>
      <c r="H2432" s="48" t="n">
        <v>29.003021148036</v>
      </c>
      <c r="I2432" s="41" t="n">
        <v>70.090634441088</v>
      </c>
      <c r="J2432" s="61" t="n">
        <v>0.906344410876</v>
      </c>
    </row>
    <row r="2433" customFormat="false" ht="12.75" hidden="false" customHeight="false" outlineLevel="0" collapsed="false">
      <c r="C2433" s="44"/>
      <c r="D2433" s="30"/>
      <c r="E2433" s="37" t="s">
        <v>181</v>
      </c>
      <c r="F2433" s="38"/>
      <c r="G2433" s="39" t="n">
        <v>144</v>
      </c>
      <c r="H2433" s="48" t="n">
        <v>29.166666666667</v>
      </c>
      <c r="I2433" s="41" t="n">
        <v>70.138888888889</v>
      </c>
      <c r="J2433" s="61" t="n">
        <v>0.694444444444</v>
      </c>
    </row>
    <row r="2434" customFormat="false" ht="12.75" hidden="false" customHeight="false" outlineLevel="0" collapsed="false">
      <c r="C2434" s="44"/>
      <c r="D2434" s="30"/>
      <c r="E2434" s="37" t="s">
        <v>182</v>
      </c>
      <c r="F2434" s="38"/>
      <c r="G2434" s="39" t="n">
        <v>248</v>
      </c>
      <c r="H2434" s="48" t="n">
        <v>21.774193548387</v>
      </c>
      <c r="I2434" s="41" t="n">
        <v>76.612903225806</v>
      </c>
      <c r="J2434" s="61" t="n">
        <v>1.612903225806</v>
      </c>
    </row>
    <row r="2435" customFormat="false" ht="12.75" hidden="false" customHeight="true" outlineLevel="0" collapsed="false">
      <c r="C2435" s="51" t="s">
        <v>183</v>
      </c>
      <c r="D2435" s="52" t="s">
        <v>18</v>
      </c>
      <c r="E2435" s="31" t="s">
        <v>184</v>
      </c>
      <c r="F2435" s="32"/>
      <c r="G2435" s="33" t="n">
        <v>205</v>
      </c>
      <c r="H2435" s="34" t="n">
        <v>34.634146341463</v>
      </c>
      <c r="I2435" s="46" t="n">
        <v>64.878048780488</v>
      </c>
      <c r="J2435" s="60" t="n">
        <v>0.487804878049</v>
      </c>
    </row>
    <row r="2436" customFormat="false" ht="12.75" hidden="false" customHeight="false" outlineLevel="0" collapsed="false">
      <c r="C2436" s="51"/>
      <c r="D2436" s="52"/>
      <c r="E2436" s="37" t="s">
        <v>185</v>
      </c>
      <c r="F2436" s="38"/>
      <c r="G2436" s="39" t="n">
        <v>205</v>
      </c>
      <c r="H2436" s="48" t="n">
        <v>21.951219512195</v>
      </c>
      <c r="I2436" s="41" t="n">
        <v>75.609756097561</v>
      </c>
      <c r="J2436" s="61" t="n">
        <v>2.439024390244</v>
      </c>
    </row>
    <row r="2437" customFormat="false" ht="12.75" hidden="false" customHeight="false" outlineLevel="0" collapsed="false">
      <c r="C2437" s="51"/>
      <c r="D2437" s="52"/>
      <c r="E2437" s="37" t="s">
        <v>186</v>
      </c>
      <c r="F2437" s="38"/>
      <c r="G2437" s="39" t="n">
        <v>363</v>
      </c>
      <c r="H2437" s="48" t="n">
        <v>27.823691460055</v>
      </c>
      <c r="I2437" s="41" t="n">
        <v>71.900826446281</v>
      </c>
      <c r="J2437" s="61" t="n">
        <v>0.275482093664</v>
      </c>
    </row>
    <row r="2438" customFormat="false" ht="12.75" hidden="false" customHeight="false" outlineLevel="0" collapsed="false">
      <c r="C2438" s="51"/>
      <c r="D2438" s="52"/>
      <c r="E2438" s="53" t="s">
        <v>187</v>
      </c>
      <c r="F2438" s="54"/>
      <c r="G2438" s="55" t="n">
        <v>270</v>
      </c>
      <c r="H2438" s="56" t="n">
        <v>28.148148148148</v>
      </c>
      <c r="I2438" s="57" t="n">
        <v>69.62962962963</v>
      </c>
      <c r="J2438" s="62" t="n">
        <v>2.222222222222</v>
      </c>
    </row>
    <row r="2440" customFormat="false" ht="12.75" hidden="false" customHeight="true" outlineLevel="0" collapsed="false">
      <c r="B2440" s="11" t="str">
        <f aca="false">HYPERLINK("#'目次'!B35", "[29]")</f>
        <v>[29]</v>
      </c>
      <c r="C2440" s="12" t="s">
        <v>391</v>
      </c>
      <c r="D2440" s="12"/>
      <c r="E2440" s="12"/>
      <c r="F2440" s="12"/>
      <c r="G2440" s="12"/>
      <c r="H2440" s="12"/>
      <c r="I2440" s="12"/>
      <c r="J2440" s="12"/>
      <c r="K2440" s="12"/>
      <c r="L2440" s="12"/>
      <c r="M2440" s="12"/>
      <c r="N2440" s="12"/>
      <c r="O2440" s="12"/>
      <c r="P2440" s="12"/>
      <c r="Q2440" s="12"/>
      <c r="R2440" s="12"/>
      <c r="S2440" s="12"/>
      <c r="T2440" s="12"/>
      <c r="U2440" s="12"/>
      <c r="V2440" s="12"/>
    </row>
    <row r="2441" customFormat="false" ht="12.75" hidden="false" customHeight="false" outlineLevel="0" collapsed="false">
      <c r="C2441" s="10" t="s">
        <v>392</v>
      </c>
    </row>
    <row r="2443" customFormat="false" ht="12.75" hidden="false" customHeight="true" outlineLevel="0" collapsed="false">
      <c r="C2443" s="12" t="s">
        <v>138</v>
      </c>
      <c r="D2443" s="12"/>
      <c r="E2443" s="12"/>
      <c r="F2443" s="12"/>
      <c r="G2443" s="12"/>
      <c r="H2443" s="12"/>
      <c r="I2443" s="12"/>
      <c r="J2443" s="12"/>
      <c r="K2443" s="12"/>
      <c r="L2443" s="12"/>
      <c r="M2443" s="12"/>
      <c r="N2443" s="12"/>
      <c r="O2443" s="12"/>
      <c r="P2443" s="12"/>
      <c r="Q2443" s="12"/>
      <c r="R2443" s="12"/>
      <c r="S2443" s="12"/>
      <c r="T2443" s="12"/>
      <c r="U2443" s="12"/>
      <c r="V2443" s="12"/>
    </row>
    <row r="2444" customFormat="false" ht="78" hidden="false" customHeight="false" outlineLevel="0" collapsed="false">
      <c r="C2444" s="13"/>
      <c r="D2444" s="13"/>
      <c r="E2444" s="13"/>
      <c r="F2444" s="13"/>
      <c r="G2444" s="14" t="s">
        <v>139</v>
      </c>
      <c r="H2444" s="15" t="s">
        <v>393</v>
      </c>
      <c r="I2444" s="16" t="s">
        <v>394</v>
      </c>
      <c r="J2444" s="16" t="s">
        <v>395</v>
      </c>
      <c r="K2444" s="16" t="s">
        <v>396</v>
      </c>
      <c r="L2444" s="16" t="s">
        <v>169</v>
      </c>
      <c r="M2444" s="17" t="s">
        <v>162</v>
      </c>
    </row>
    <row r="2445" customFormat="false" ht="12.75" hidden="false" customHeight="false" outlineLevel="0" collapsed="false">
      <c r="C2445" s="13"/>
      <c r="D2445" s="13"/>
      <c r="E2445" s="13"/>
      <c r="F2445" s="13"/>
      <c r="G2445" s="18"/>
      <c r="H2445" s="19"/>
      <c r="I2445" s="20"/>
      <c r="J2445" s="20"/>
      <c r="K2445" s="20"/>
      <c r="L2445" s="20"/>
      <c r="M2445" s="21"/>
    </row>
    <row r="2446" customFormat="false" ht="12.75" hidden="false" customHeight="false" outlineLevel="0" collapsed="false">
      <c r="C2446" s="22"/>
      <c r="D2446" s="23"/>
      <c r="E2446" s="24" t="s">
        <v>139</v>
      </c>
      <c r="F2446" s="25"/>
      <c r="G2446" s="26" t="n">
        <v>293</v>
      </c>
      <c r="H2446" s="27" t="n">
        <v>35.494880546075</v>
      </c>
      <c r="I2446" s="27" t="n">
        <v>43.344709897611</v>
      </c>
      <c r="J2446" s="27" t="n">
        <v>0.341296928328</v>
      </c>
      <c r="K2446" s="27" t="n">
        <v>18.088737201365</v>
      </c>
      <c r="L2446" s="27" t="n">
        <v>2.730375426621</v>
      </c>
      <c r="M2446" s="28" t="s">
        <v>143</v>
      </c>
    </row>
    <row r="2447" customFormat="false" ht="12.75" hidden="false" customHeight="true" outlineLevel="0" collapsed="false">
      <c r="C2447" s="29" t="s">
        <v>144</v>
      </c>
      <c r="D2447" s="30" t="s">
        <v>18</v>
      </c>
      <c r="E2447" s="31" t="s">
        <v>145</v>
      </c>
      <c r="F2447" s="32"/>
      <c r="G2447" s="33" t="n">
        <v>161</v>
      </c>
      <c r="H2447" s="34" t="n">
        <v>37.888198757764</v>
      </c>
      <c r="I2447" s="46" t="n">
        <v>42.857142857143</v>
      </c>
      <c r="J2447" s="46" t="n">
        <v>0.621118012422</v>
      </c>
      <c r="K2447" s="46" t="n">
        <v>15.527950310559</v>
      </c>
      <c r="L2447" s="46" t="n">
        <v>3.105590062112</v>
      </c>
      <c r="M2447" s="36" t="s">
        <v>143</v>
      </c>
    </row>
    <row r="2448" customFormat="false" ht="12.75" hidden="false" customHeight="false" outlineLevel="0" collapsed="false">
      <c r="C2448" s="29"/>
      <c r="D2448" s="30"/>
      <c r="E2448" s="37" t="s">
        <v>146</v>
      </c>
      <c r="F2448" s="38"/>
      <c r="G2448" s="39" t="n">
        <v>132</v>
      </c>
      <c r="H2448" s="48" t="n">
        <v>32.575757575758</v>
      </c>
      <c r="I2448" s="41" t="n">
        <v>43.939393939394</v>
      </c>
      <c r="J2448" s="49" t="s">
        <v>143</v>
      </c>
      <c r="K2448" s="41" t="n">
        <v>21.212121212121</v>
      </c>
      <c r="L2448" s="41" t="n">
        <v>2.272727272727</v>
      </c>
      <c r="M2448" s="42" t="s">
        <v>143</v>
      </c>
    </row>
    <row r="2449" customFormat="false" ht="12.75" hidden="false" customHeight="true" outlineLevel="0" collapsed="false">
      <c r="C2449" s="43" t="s">
        <v>147</v>
      </c>
      <c r="D2449" s="44" t="s">
        <v>148</v>
      </c>
      <c r="E2449" s="45" t="s">
        <v>149</v>
      </c>
      <c r="F2449" s="32"/>
      <c r="G2449" s="33" t="n">
        <v>167</v>
      </c>
      <c r="H2449" s="34" t="n">
        <v>43.712574850299</v>
      </c>
      <c r="I2449" s="46" t="n">
        <v>34.730538922156</v>
      </c>
      <c r="J2449" s="35" t="s">
        <v>143</v>
      </c>
      <c r="K2449" s="46" t="n">
        <v>18.562874251497</v>
      </c>
      <c r="L2449" s="46" t="n">
        <v>2.994011976048</v>
      </c>
      <c r="M2449" s="36" t="s">
        <v>143</v>
      </c>
    </row>
    <row r="2450" customFormat="false" ht="12.75" hidden="false" customHeight="false" outlineLevel="0" collapsed="false">
      <c r="C2450" s="43"/>
      <c r="D2450" s="44"/>
      <c r="E2450" s="47" t="s">
        <v>150</v>
      </c>
      <c r="F2450" s="38"/>
      <c r="G2450" s="39" t="n">
        <v>49</v>
      </c>
      <c r="H2450" s="48" t="n">
        <v>22.448979591837</v>
      </c>
      <c r="I2450" s="41" t="n">
        <v>61.224489795918</v>
      </c>
      <c r="J2450" s="41" t="n">
        <v>2.040816326531</v>
      </c>
      <c r="K2450" s="41" t="n">
        <v>12.244897959184</v>
      </c>
      <c r="L2450" s="41" t="n">
        <v>2.040816326531</v>
      </c>
      <c r="M2450" s="42" t="s">
        <v>143</v>
      </c>
    </row>
    <row r="2451" customFormat="false" ht="12.75" hidden="false" customHeight="false" outlineLevel="0" collapsed="false">
      <c r="C2451" s="43"/>
      <c r="D2451" s="44"/>
      <c r="E2451" s="47" t="s">
        <v>151</v>
      </c>
      <c r="F2451" s="38"/>
      <c r="G2451" s="39" t="n">
        <v>44</v>
      </c>
      <c r="H2451" s="48" t="n">
        <v>27.272727272727</v>
      </c>
      <c r="I2451" s="41" t="n">
        <v>54.545454545455</v>
      </c>
      <c r="J2451" s="49" t="s">
        <v>143</v>
      </c>
      <c r="K2451" s="41" t="n">
        <v>13.636363636364</v>
      </c>
      <c r="L2451" s="41" t="n">
        <v>4.545454545455</v>
      </c>
      <c r="M2451" s="42" t="s">
        <v>143</v>
      </c>
    </row>
    <row r="2452" customFormat="false" ht="12.75" hidden="false" customHeight="false" outlineLevel="0" collapsed="false">
      <c r="C2452" s="43"/>
      <c r="D2452" s="44"/>
      <c r="E2452" s="47" t="s">
        <v>152</v>
      </c>
      <c r="F2452" s="38"/>
      <c r="G2452" s="39" t="n">
        <v>20</v>
      </c>
      <c r="H2452" s="48" t="n">
        <v>25</v>
      </c>
      <c r="I2452" s="41" t="n">
        <v>40</v>
      </c>
      <c r="J2452" s="49" t="s">
        <v>143</v>
      </c>
      <c r="K2452" s="41" t="n">
        <v>35</v>
      </c>
      <c r="L2452" s="49" t="s">
        <v>143</v>
      </c>
      <c r="M2452" s="42" t="s">
        <v>143</v>
      </c>
    </row>
    <row r="2453" customFormat="false" ht="12.75" hidden="false" customHeight="false" outlineLevel="0" collapsed="false">
      <c r="C2453" s="43"/>
      <c r="D2453" s="44"/>
      <c r="E2453" s="47" t="s">
        <v>153</v>
      </c>
      <c r="F2453" s="38"/>
      <c r="G2453" s="39" t="n">
        <v>13</v>
      </c>
      <c r="H2453" s="48" t="n">
        <v>23.076923076923</v>
      </c>
      <c r="I2453" s="41" t="n">
        <v>53.846153846154</v>
      </c>
      <c r="J2453" s="49" t="s">
        <v>143</v>
      </c>
      <c r="K2453" s="41" t="n">
        <v>23.076923076923</v>
      </c>
      <c r="L2453" s="49" t="s">
        <v>143</v>
      </c>
      <c r="M2453" s="42" t="s">
        <v>143</v>
      </c>
    </row>
    <row r="2454" customFormat="false" ht="12.75" hidden="false" customHeight="false" outlineLevel="0" collapsed="false">
      <c r="C2454" s="43"/>
      <c r="D2454" s="44"/>
      <c r="E2454" s="47" t="s">
        <v>154</v>
      </c>
      <c r="F2454" s="38"/>
      <c r="G2454" s="39" t="n">
        <v>126</v>
      </c>
      <c r="H2454" s="48" t="n">
        <v>24.603174603175</v>
      </c>
      <c r="I2454" s="41" t="n">
        <v>54.761904761905</v>
      </c>
      <c r="J2454" s="41" t="n">
        <v>0.793650793651</v>
      </c>
      <c r="K2454" s="41" t="n">
        <v>17.460317460317</v>
      </c>
      <c r="L2454" s="41" t="n">
        <v>2.380952380952</v>
      </c>
      <c r="M2454" s="42" t="s">
        <v>143</v>
      </c>
    </row>
    <row r="2455" customFormat="false" ht="12.75" hidden="false" customHeight="false" outlineLevel="0" collapsed="false">
      <c r="C2455" s="43"/>
      <c r="D2455" s="44"/>
      <c r="E2455" s="47" t="s">
        <v>155</v>
      </c>
      <c r="F2455" s="38"/>
      <c r="G2455" s="39" t="n">
        <v>33</v>
      </c>
      <c r="H2455" s="48" t="n">
        <v>24.242424242424</v>
      </c>
      <c r="I2455" s="41" t="n">
        <v>45.454545454545</v>
      </c>
      <c r="J2455" s="49" t="s">
        <v>143</v>
      </c>
      <c r="K2455" s="41" t="n">
        <v>30.30303030303</v>
      </c>
      <c r="L2455" s="49" t="s">
        <v>143</v>
      </c>
      <c r="M2455" s="42" t="s">
        <v>143</v>
      </c>
    </row>
    <row r="2456" customFormat="false" ht="12.75" hidden="false" customHeight="true" outlineLevel="0" collapsed="false">
      <c r="C2456" s="43"/>
      <c r="D2456" s="44" t="s">
        <v>145</v>
      </c>
      <c r="E2456" s="45" t="s">
        <v>149</v>
      </c>
      <c r="F2456" s="32"/>
      <c r="G2456" s="33" t="n">
        <v>91</v>
      </c>
      <c r="H2456" s="34" t="n">
        <v>49.450549450549</v>
      </c>
      <c r="I2456" s="46" t="n">
        <v>30.769230769231</v>
      </c>
      <c r="J2456" s="35" t="s">
        <v>143</v>
      </c>
      <c r="K2456" s="46" t="n">
        <v>16.483516483516</v>
      </c>
      <c r="L2456" s="46" t="n">
        <v>3.296703296703</v>
      </c>
      <c r="M2456" s="36" t="s">
        <v>143</v>
      </c>
    </row>
    <row r="2457" customFormat="false" ht="12.75" hidden="false" customHeight="false" outlineLevel="0" collapsed="false">
      <c r="C2457" s="43"/>
      <c r="D2457" s="44"/>
      <c r="E2457" s="47" t="s">
        <v>150</v>
      </c>
      <c r="F2457" s="38"/>
      <c r="G2457" s="39" t="n">
        <v>26</v>
      </c>
      <c r="H2457" s="48" t="n">
        <v>19.230769230769</v>
      </c>
      <c r="I2457" s="41" t="n">
        <v>65.384615384615</v>
      </c>
      <c r="J2457" s="41" t="n">
        <v>3.846153846154</v>
      </c>
      <c r="K2457" s="41" t="n">
        <v>11.538461538462</v>
      </c>
      <c r="L2457" s="49" t="s">
        <v>143</v>
      </c>
      <c r="M2457" s="42" t="s">
        <v>143</v>
      </c>
    </row>
    <row r="2458" customFormat="false" ht="12.75" hidden="false" customHeight="false" outlineLevel="0" collapsed="false">
      <c r="C2458" s="43"/>
      <c r="D2458" s="44"/>
      <c r="E2458" s="47" t="s">
        <v>151</v>
      </c>
      <c r="F2458" s="38"/>
      <c r="G2458" s="39" t="n">
        <v>24</v>
      </c>
      <c r="H2458" s="48" t="n">
        <v>25</v>
      </c>
      <c r="I2458" s="41" t="n">
        <v>58.333333333333</v>
      </c>
      <c r="J2458" s="49" t="s">
        <v>143</v>
      </c>
      <c r="K2458" s="41" t="n">
        <v>8.333333333333</v>
      </c>
      <c r="L2458" s="41" t="n">
        <v>8.333333333333</v>
      </c>
      <c r="M2458" s="42" t="s">
        <v>143</v>
      </c>
    </row>
    <row r="2459" customFormat="false" ht="12.75" hidden="false" customHeight="false" outlineLevel="0" collapsed="false">
      <c r="C2459" s="43"/>
      <c r="D2459" s="44"/>
      <c r="E2459" s="47" t="s">
        <v>152</v>
      </c>
      <c r="F2459" s="38"/>
      <c r="G2459" s="39" t="n">
        <v>11</v>
      </c>
      <c r="H2459" s="48" t="n">
        <v>27.272727272727</v>
      </c>
      <c r="I2459" s="41" t="n">
        <v>36.363636363636</v>
      </c>
      <c r="J2459" s="49" t="s">
        <v>143</v>
      </c>
      <c r="K2459" s="41" t="n">
        <v>36.363636363636</v>
      </c>
      <c r="L2459" s="49" t="s">
        <v>143</v>
      </c>
      <c r="M2459" s="42" t="s">
        <v>143</v>
      </c>
    </row>
    <row r="2460" customFormat="false" ht="12.75" hidden="false" customHeight="false" outlineLevel="0" collapsed="false">
      <c r="C2460" s="43"/>
      <c r="D2460" s="44"/>
      <c r="E2460" s="47" t="s">
        <v>153</v>
      </c>
      <c r="F2460" s="38"/>
      <c r="G2460" s="39" t="n">
        <v>9</v>
      </c>
      <c r="H2460" s="48" t="n">
        <v>22.222222222222</v>
      </c>
      <c r="I2460" s="41" t="n">
        <v>66.666666666667</v>
      </c>
      <c r="J2460" s="49" t="s">
        <v>143</v>
      </c>
      <c r="K2460" s="41" t="n">
        <v>11.111111111111</v>
      </c>
      <c r="L2460" s="49" t="s">
        <v>143</v>
      </c>
      <c r="M2460" s="42" t="s">
        <v>143</v>
      </c>
    </row>
    <row r="2461" customFormat="false" ht="12.75" hidden="false" customHeight="false" outlineLevel="0" collapsed="false">
      <c r="C2461" s="43"/>
      <c r="D2461" s="44"/>
      <c r="E2461" s="47" t="s">
        <v>154</v>
      </c>
      <c r="F2461" s="38"/>
      <c r="G2461" s="39" t="n">
        <v>70</v>
      </c>
      <c r="H2461" s="48" t="n">
        <v>22.857142857143</v>
      </c>
      <c r="I2461" s="41" t="n">
        <v>58.571428571429</v>
      </c>
      <c r="J2461" s="41" t="n">
        <v>1.428571428571</v>
      </c>
      <c r="K2461" s="41" t="n">
        <v>14.285714285714</v>
      </c>
      <c r="L2461" s="41" t="n">
        <v>2.857142857143</v>
      </c>
      <c r="M2461" s="42" t="s">
        <v>143</v>
      </c>
    </row>
    <row r="2462" customFormat="false" ht="12.75" hidden="false" customHeight="false" outlineLevel="0" collapsed="false">
      <c r="C2462" s="43"/>
      <c r="D2462" s="44"/>
      <c r="E2462" s="47" t="s">
        <v>155</v>
      </c>
      <c r="F2462" s="38"/>
      <c r="G2462" s="39" t="n">
        <v>20</v>
      </c>
      <c r="H2462" s="48" t="n">
        <v>25</v>
      </c>
      <c r="I2462" s="41" t="n">
        <v>50</v>
      </c>
      <c r="J2462" s="49" t="s">
        <v>143</v>
      </c>
      <c r="K2462" s="41" t="n">
        <v>25</v>
      </c>
      <c r="L2462" s="49" t="s">
        <v>143</v>
      </c>
      <c r="M2462" s="42" t="s">
        <v>143</v>
      </c>
    </row>
    <row r="2463" customFormat="false" ht="12.75" hidden="false" customHeight="true" outlineLevel="0" collapsed="false">
      <c r="C2463" s="43"/>
      <c r="D2463" s="44" t="s">
        <v>146</v>
      </c>
      <c r="E2463" s="45" t="s">
        <v>149</v>
      </c>
      <c r="F2463" s="32"/>
      <c r="G2463" s="33" t="n">
        <v>76</v>
      </c>
      <c r="H2463" s="34" t="n">
        <v>36.842105263158</v>
      </c>
      <c r="I2463" s="46" t="n">
        <v>39.473684210526</v>
      </c>
      <c r="J2463" s="35" t="s">
        <v>143</v>
      </c>
      <c r="K2463" s="46" t="n">
        <v>21.052631578947</v>
      </c>
      <c r="L2463" s="46" t="n">
        <v>2.631578947368</v>
      </c>
      <c r="M2463" s="36" t="s">
        <v>143</v>
      </c>
    </row>
    <row r="2464" customFormat="false" ht="12.75" hidden="false" customHeight="false" outlineLevel="0" collapsed="false">
      <c r="C2464" s="43"/>
      <c r="D2464" s="44"/>
      <c r="E2464" s="47" t="s">
        <v>150</v>
      </c>
      <c r="F2464" s="38"/>
      <c r="G2464" s="39" t="n">
        <v>23</v>
      </c>
      <c r="H2464" s="48" t="n">
        <v>26.086956521739</v>
      </c>
      <c r="I2464" s="41" t="n">
        <v>56.521739130435</v>
      </c>
      <c r="J2464" s="49" t="s">
        <v>143</v>
      </c>
      <c r="K2464" s="41" t="n">
        <v>13.04347826087</v>
      </c>
      <c r="L2464" s="41" t="n">
        <v>4.347826086957</v>
      </c>
      <c r="M2464" s="42" t="s">
        <v>143</v>
      </c>
    </row>
    <row r="2465" customFormat="false" ht="12.75" hidden="false" customHeight="false" outlineLevel="0" collapsed="false">
      <c r="C2465" s="43"/>
      <c r="D2465" s="44"/>
      <c r="E2465" s="47" t="s">
        <v>151</v>
      </c>
      <c r="F2465" s="38"/>
      <c r="G2465" s="39" t="n">
        <v>20</v>
      </c>
      <c r="H2465" s="48" t="n">
        <v>30</v>
      </c>
      <c r="I2465" s="41" t="n">
        <v>50</v>
      </c>
      <c r="J2465" s="49" t="s">
        <v>143</v>
      </c>
      <c r="K2465" s="41" t="n">
        <v>20</v>
      </c>
      <c r="L2465" s="49" t="s">
        <v>143</v>
      </c>
      <c r="M2465" s="42" t="s">
        <v>143</v>
      </c>
    </row>
    <row r="2466" customFormat="false" ht="12.75" hidden="false" customHeight="false" outlineLevel="0" collapsed="false">
      <c r="C2466" s="43"/>
      <c r="D2466" s="44"/>
      <c r="E2466" s="47" t="s">
        <v>152</v>
      </c>
      <c r="F2466" s="38"/>
      <c r="G2466" s="39" t="n">
        <v>9</v>
      </c>
      <c r="H2466" s="48" t="n">
        <v>22.222222222222</v>
      </c>
      <c r="I2466" s="41" t="n">
        <v>44.444444444444</v>
      </c>
      <c r="J2466" s="49" t="s">
        <v>143</v>
      </c>
      <c r="K2466" s="41" t="n">
        <v>33.333333333333</v>
      </c>
      <c r="L2466" s="49" t="s">
        <v>143</v>
      </c>
      <c r="M2466" s="42" t="s">
        <v>143</v>
      </c>
    </row>
    <row r="2467" customFormat="false" ht="12.75" hidden="false" customHeight="false" outlineLevel="0" collapsed="false">
      <c r="C2467" s="43"/>
      <c r="D2467" s="44"/>
      <c r="E2467" s="47" t="s">
        <v>153</v>
      </c>
      <c r="F2467" s="38"/>
      <c r="G2467" s="39" t="n">
        <v>4</v>
      </c>
      <c r="H2467" s="48" t="n">
        <v>25</v>
      </c>
      <c r="I2467" s="41" t="n">
        <v>25</v>
      </c>
      <c r="J2467" s="49" t="s">
        <v>143</v>
      </c>
      <c r="K2467" s="41" t="n">
        <v>50</v>
      </c>
      <c r="L2467" s="49" t="s">
        <v>143</v>
      </c>
      <c r="M2467" s="42" t="s">
        <v>143</v>
      </c>
    </row>
    <row r="2468" customFormat="false" ht="12.75" hidden="false" customHeight="false" outlineLevel="0" collapsed="false">
      <c r="C2468" s="43"/>
      <c r="D2468" s="44"/>
      <c r="E2468" s="47" t="s">
        <v>154</v>
      </c>
      <c r="F2468" s="38"/>
      <c r="G2468" s="39" t="n">
        <v>56</v>
      </c>
      <c r="H2468" s="48" t="n">
        <v>26.785714285714</v>
      </c>
      <c r="I2468" s="41" t="n">
        <v>50</v>
      </c>
      <c r="J2468" s="49" t="s">
        <v>143</v>
      </c>
      <c r="K2468" s="41" t="n">
        <v>21.428571428571</v>
      </c>
      <c r="L2468" s="41" t="n">
        <v>1.785714285714</v>
      </c>
      <c r="M2468" s="42" t="s">
        <v>143</v>
      </c>
    </row>
    <row r="2469" customFormat="false" ht="12.75" hidden="false" customHeight="false" outlineLevel="0" collapsed="false">
      <c r="C2469" s="43"/>
      <c r="D2469" s="44"/>
      <c r="E2469" s="47" t="s">
        <v>155</v>
      </c>
      <c r="F2469" s="38"/>
      <c r="G2469" s="39" t="n">
        <v>13</v>
      </c>
      <c r="H2469" s="48" t="n">
        <v>23.076923076923</v>
      </c>
      <c r="I2469" s="41" t="n">
        <v>38.461538461538</v>
      </c>
      <c r="J2469" s="49" t="s">
        <v>143</v>
      </c>
      <c r="K2469" s="41" t="n">
        <v>38.461538461538</v>
      </c>
      <c r="L2469" s="49" t="s">
        <v>143</v>
      </c>
      <c r="M2469" s="42" t="s">
        <v>143</v>
      </c>
    </row>
    <row r="2470" customFormat="false" ht="12.75" hidden="false" customHeight="true" outlineLevel="0" collapsed="false">
      <c r="C2470" s="43" t="s">
        <v>156</v>
      </c>
      <c r="D2470" s="44" t="s">
        <v>148</v>
      </c>
      <c r="E2470" s="31" t="s">
        <v>157</v>
      </c>
      <c r="F2470" s="32"/>
      <c r="G2470" s="33" t="n">
        <v>35</v>
      </c>
      <c r="H2470" s="34" t="n">
        <v>51.428571428571</v>
      </c>
      <c r="I2470" s="46" t="n">
        <v>28.571428571429</v>
      </c>
      <c r="J2470" s="46" t="n">
        <v>2.857142857143</v>
      </c>
      <c r="K2470" s="46" t="n">
        <v>14.285714285714</v>
      </c>
      <c r="L2470" s="46" t="n">
        <v>2.857142857143</v>
      </c>
      <c r="M2470" s="36" t="s">
        <v>143</v>
      </c>
    </row>
    <row r="2471" customFormat="false" ht="25.5" hidden="false" customHeight="false" outlineLevel="0" collapsed="false">
      <c r="C2471" s="43"/>
      <c r="D2471" s="44"/>
      <c r="E2471" s="37" t="s">
        <v>158</v>
      </c>
      <c r="F2471" s="38"/>
      <c r="G2471" s="39" t="n">
        <v>147</v>
      </c>
      <c r="H2471" s="48" t="n">
        <v>31.292517006803</v>
      </c>
      <c r="I2471" s="41" t="n">
        <v>51.020408163265</v>
      </c>
      <c r="J2471" s="49" t="s">
        <v>143</v>
      </c>
      <c r="K2471" s="41" t="n">
        <v>14.965986394558</v>
      </c>
      <c r="L2471" s="41" t="n">
        <v>2.721088435374</v>
      </c>
      <c r="M2471" s="42" t="s">
        <v>143</v>
      </c>
    </row>
    <row r="2472" customFormat="false" ht="39" hidden="false" customHeight="false" outlineLevel="0" collapsed="false">
      <c r="C2472" s="43"/>
      <c r="D2472" s="44"/>
      <c r="E2472" s="37" t="s">
        <v>159</v>
      </c>
      <c r="F2472" s="38"/>
      <c r="G2472" s="39" t="n">
        <v>5</v>
      </c>
      <c r="H2472" s="48" t="n">
        <v>60</v>
      </c>
      <c r="I2472" s="41" t="n">
        <v>20</v>
      </c>
      <c r="J2472" s="49" t="s">
        <v>143</v>
      </c>
      <c r="K2472" s="49" t="s">
        <v>143</v>
      </c>
      <c r="L2472" s="41" t="n">
        <v>20</v>
      </c>
      <c r="M2472" s="42" t="s">
        <v>143</v>
      </c>
    </row>
    <row r="2473" customFormat="false" ht="39" hidden="false" customHeight="false" outlineLevel="0" collapsed="false">
      <c r="C2473" s="43"/>
      <c r="D2473" s="44"/>
      <c r="E2473" s="37" t="s">
        <v>160</v>
      </c>
      <c r="F2473" s="38"/>
      <c r="G2473" s="39" t="n">
        <v>79</v>
      </c>
      <c r="H2473" s="48" t="n">
        <v>36.708860759494</v>
      </c>
      <c r="I2473" s="41" t="n">
        <v>37.974683544304</v>
      </c>
      <c r="J2473" s="49" t="s">
        <v>143</v>
      </c>
      <c r="K2473" s="41" t="n">
        <v>24.050632911392</v>
      </c>
      <c r="L2473" s="41" t="n">
        <v>1.26582278481</v>
      </c>
      <c r="M2473" s="42" t="s">
        <v>143</v>
      </c>
    </row>
    <row r="2474" customFormat="false" ht="25.5" hidden="false" customHeight="false" outlineLevel="0" collapsed="false">
      <c r="C2474" s="43"/>
      <c r="D2474" s="44"/>
      <c r="E2474" s="37" t="s">
        <v>161</v>
      </c>
      <c r="F2474" s="38"/>
      <c r="G2474" s="39" t="n">
        <v>27</v>
      </c>
      <c r="H2474" s="48" t="n">
        <v>29.62962962963</v>
      </c>
      <c r="I2474" s="41" t="n">
        <v>40.740740740741</v>
      </c>
      <c r="J2474" s="49" t="s">
        <v>143</v>
      </c>
      <c r="K2474" s="41" t="n">
        <v>25.925925925926</v>
      </c>
      <c r="L2474" s="41" t="n">
        <v>3.703703703704</v>
      </c>
      <c r="M2474" s="42" t="s">
        <v>143</v>
      </c>
    </row>
    <row r="2475" customFormat="false" ht="12.75" hidden="false" customHeight="false" outlineLevel="0" collapsed="false">
      <c r="C2475" s="43"/>
      <c r="D2475" s="44"/>
      <c r="E2475" s="37" t="s">
        <v>162</v>
      </c>
      <c r="F2475" s="38"/>
      <c r="G2475" s="39" t="n">
        <v>0</v>
      </c>
      <c r="H2475" s="40" t="s">
        <v>143</v>
      </c>
      <c r="I2475" s="49" t="s">
        <v>143</v>
      </c>
      <c r="J2475" s="49" t="s">
        <v>143</v>
      </c>
      <c r="K2475" s="49" t="s">
        <v>143</v>
      </c>
      <c r="L2475" s="49" t="s">
        <v>143</v>
      </c>
      <c r="M2475" s="42" t="s">
        <v>143</v>
      </c>
    </row>
    <row r="2476" customFormat="false" ht="12.75" hidden="false" customHeight="true" outlineLevel="0" collapsed="false">
      <c r="C2476" s="43"/>
      <c r="D2476" s="44" t="s">
        <v>145</v>
      </c>
      <c r="E2476" s="31" t="s">
        <v>157</v>
      </c>
      <c r="F2476" s="32"/>
      <c r="G2476" s="33" t="n">
        <v>23</v>
      </c>
      <c r="H2476" s="34" t="n">
        <v>56.521739130435</v>
      </c>
      <c r="I2476" s="46" t="n">
        <v>26.086956521739</v>
      </c>
      <c r="J2476" s="46" t="n">
        <v>4.347826086957</v>
      </c>
      <c r="K2476" s="46" t="n">
        <v>13.04347826087</v>
      </c>
      <c r="L2476" s="35" t="s">
        <v>143</v>
      </c>
      <c r="M2476" s="36" t="s">
        <v>143</v>
      </c>
    </row>
    <row r="2477" customFormat="false" ht="25.5" hidden="false" customHeight="false" outlineLevel="0" collapsed="false">
      <c r="C2477" s="43"/>
      <c r="D2477" s="44"/>
      <c r="E2477" s="37" t="s">
        <v>158</v>
      </c>
      <c r="F2477" s="38"/>
      <c r="G2477" s="39" t="n">
        <v>94</v>
      </c>
      <c r="H2477" s="48" t="n">
        <v>34.042553191489</v>
      </c>
      <c r="I2477" s="41" t="n">
        <v>50</v>
      </c>
      <c r="J2477" s="49" t="s">
        <v>143</v>
      </c>
      <c r="K2477" s="41" t="n">
        <v>12.765957446809</v>
      </c>
      <c r="L2477" s="41" t="n">
        <v>3.191489361702</v>
      </c>
      <c r="M2477" s="42" t="s">
        <v>143</v>
      </c>
    </row>
    <row r="2478" customFormat="false" ht="39" hidden="false" customHeight="false" outlineLevel="0" collapsed="false">
      <c r="C2478" s="43"/>
      <c r="D2478" s="44"/>
      <c r="E2478" s="37" t="s">
        <v>159</v>
      </c>
      <c r="F2478" s="38"/>
      <c r="G2478" s="39" t="n">
        <v>4</v>
      </c>
      <c r="H2478" s="48" t="n">
        <v>50</v>
      </c>
      <c r="I2478" s="41" t="n">
        <v>25</v>
      </c>
      <c r="J2478" s="49" t="s">
        <v>143</v>
      </c>
      <c r="K2478" s="49" t="s">
        <v>143</v>
      </c>
      <c r="L2478" s="41" t="n">
        <v>25</v>
      </c>
      <c r="M2478" s="42" t="s">
        <v>143</v>
      </c>
    </row>
    <row r="2479" customFormat="false" ht="39" hidden="false" customHeight="false" outlineLevel="0" collapsed="false">
      <c r="C2479" s="43"/>
      <c r="D2479" s="44"/>
      <c r="E2479" s="37" t="s">
        <v>160</v>
      </c>
      <c r="F2479" s="38"/>
      <c r="G2479" s="39" t="n">
        <v>33</v>
      </c>
      <c r="H2479" s="48" t="n">
        <v>33.333333333333</v>
      </c>
      <c r="I2479" s="41" t="n">
        <v>39.393939393939</v>
      </c>
      <c r="J2479" s="49" t="s">
        <v>143</v>
      </c>
      <c r="K2479" s="41" t="n">
        <v>27.272727272727</v>
      </c>
      <c r="L2479" s="49" t="s">
        <v>143</v>
      </c>
      <c r="M2479" s="42" t="s">
        <v>143</v>
      </c>
    </row>
    <row r="2480" customFormat="false" ht="25.5" hidden="false" customHeight="false" outlineLevel="0" collapsed="false">
      <c r="C2480" s="43"/>
      <c r="D2480" s="44"/>
      <c r="E2480" s="37" t="s">
        <v>161</v>
      </c>
      <c r="F2480" s="38"/>
      <c r="G2480" s="39" t="n">
        <v>7</v>
      </c>
      <c r="H2480" s="48" t="n">
        <v>42.857142857143</v>
      </c>
      <c r="I2480" s="41" t="n">
        <v>28.571428571429</v>
      </c>
      <c r="J2480" s="49" t="s">
        <v>143</v>
      </c>
      <c r="K2480" s="41" t="n">
        <v>14.285714285714</v>
      </c>
      <c r="L2480" s="41" t="n">
        <v>14.285714285714</v>
      </c>
      <c r="M2480" s="42" t="s">
        <v>143</v>
      </c>
    </row>
    <row r="2481" customFormat="false" ht="12.75" hidden="false" customHeight="false" outlineLevel="0" collapsed="false">
      <c r="C2481" s="43"/>
      <c r="D2481" s="44"/>
      <c r="E2481" s="37" t="s">
        <v>162</v>
      </c>
      <c r="F2481" s="38"/>
      <c r="G2481" s="39" t="n">
        <v>0</v>
      </c>
      <c r="H2481" s="40" t="s">
        <v>143</v>
      </c>
      <c r="I2481" s="49" t="s">
        <v>143</v>
      </c>
      <c r="J2481" s="49" t="s">
        <v>143</v>
      </c>
      <c r="K2481" s="49" t="s">
        <v>143</v>
      </c>
      <c r="L2481" s="49" t="s">
        <v>143</v>
      </c>
      <c r="M2481" s="42" t="s">
        <v>143</v>
      </c>
    </row>
    <row r="2482" customFormat="false" ht="12.75" hidden="false" customHeight="true" outlineLevel="0" collapsed="false">
      <c r="C2482" s="43"/>
      <c r="D2482" s="44" t="s">
        <v>146</v>
      </c>
      <c r="E2482" s="31" t="s">
        <v>157</v>
      </c>
      <c r="F2482" s="32"/>
      <c r="G2482" s="33" t="n">
        <v>12</v>
      </c>
      <c r="H2482" s="34" t="n">
        <v>41.666666666667</v>
      </c>
      <c r="I2482" s="46" t="n">
        <v>33.333333333333</v>
      </c>
      <c r="J2482" s="35" t="s">
        <v>143</v>
      </c>
      <c r="K2482" s="46" t="n">
        <v>16.666666666667</v>
      </c>
      <c r="L2482" s="46" t="n">
        <v>8.333333333333</v>
      </c>
      <c r="M2482" s="36" t="s">
        <v>143</v>
      </c>
    </row>
    <row r="2483" customFormat="false" ht="25.5" hidden="false" customHeight="false" outlineLevel="0" collapsed="false">
      <c r="C2483" s="43"/>
      <c r="D2483" s="44"/>
      <c r="E2483" s="37" t="s">
        <v>158</v>
      </c>
      <c r="F2483" s="38"/>
      <c r="G2483" s="39" t="n">
        <v>53</v>
      </c>
      <c r="H2483" s="48" t="n">
        <v>26.415094339623</v>
      </c>
      <c r="I2483" s="41" t="n">
        <v>52.830188679245</v>
      </c>
      <c r="J2483" s="49" t="s">
        <v>143</v>
      </c>
      <c r="K2483" s="41" t="n">
        <v>18.867924528302</v>
      </c>
      <c r="L2483" s="41" t="n">
        <v>1.88679245283</v>
      </c>
      <c r="M2483" s="42" t="s">
        <v>143</v>
      </c>
    </row>
    <row r="2484" customFormat="false" ht="39" hidden="false" customHeight="false" outlineLevel="0" collapsed="false">
      <c r="C2484" s="43"/>
      <c r="D2484" s="44"/>
      <c r="E2484" s="37" t="s">
        <v>159</v>
      </c>
      <c r="F2484" s="38"/>
      <c r="G2484" s="39" t="n">
        <v>1</v>
      </c>
      <c r="H2484" s="48" t="n">
        <v>100</v>
      </c>
      <c r="I2484" s="49" t="s">
        <v>143</v>
      </c>
      <c r="J2484" s="49" t="s">
        <v>143</v>
      </c>
      <c r="K2484" s="49" t="s">
        <v>143</v>
      </c>
      <c r="L2484" s="49" t="s">
        <v>143</v>
      </c>
      <c r="M2484" s="42" t="s">
        <v>143</v>
      </c>
    </row>
    <row r="2485" customFormat="false" ht="39" hidden="false" customHeight="false" outlineLevel="0" collapsed="false">
      <c r="C2485" s="43"/>
      <c r="D2485" s="44"/>
      <c r="E2485" s="37" t="s">
        <v>160</v>
      </c>
      <c r="F2485" s="38"/>
      <c r="G2485" s="39" t="n">
        <v>46</v>
      </c>
      <c r="H2485" s="48" t="n">
        <v>39.130434782609</v>
      </c>
      <c r="I2485" s="41" t="n">
        <v>36.95652173913</v>
      </c>
      <c r="J2485" s="49" t="s">
        <v>143</v>
      </c>
      <c r="K2485" s="41" t="n">
        <v>21.739130434783</v>
      </c>
      <c r="L2485" s="41" t="n">
        <v>2.173913043478</v>
      </c>
      <c r="M2485" s="42" t="s">
        <v>143</v>
      </c>
    </row>
    <row r="2486" customFormat="false" ht="25.5" hidden="false" customHeight="false" outlineLevel="0" collapsed="false">
      <c r="C2486" s="43"/>
      <c r="D2486" s="44"/>
      <c r="E2486" s="37" t="s">
        <v>161</v>
      </c>
      <c r="F2486" s="38"/>
      <c r="G2486" s="39" t="n">
        <v>20</v>
      </c>
      <c r="H2486" s="48" t="n">
        <v>25</v>
      </c>
      <c r="I2486" s="41" t="n">
        <v>45</v>
      </c>
      <c r="J2486" s="49" t="s">
        <v>143</v>
      </c>
      <c r="K2486" s="41" t="n">
        <v>30</v>
      </c>
      <c r="L2486" s="49" t="s">
        <v>143</v>
      </c>
      <c r="M2486" s="42" t="s">
        <v>143</v>
      </c>
    </row>
    <row r="2487" customFormat="false" ht="12.75" hidden="false" customHeight="false" outlineLevel="0" collapsed="false">
      <c r="C2487" s="43"/>
      <c r="D2487" s="44"/>
      <c r="E2487" s="37" t="s">
        <v>162</v>
      </c>
      <c r="F2487" s="38"/>
      <c r="G2487" s="39" t="n">
        <v>0</v>
      </c>
      <c r="H2487" s="40" t="s">
        <v>143</v>
      </c>
      <c r="I2487" s="49" t="s">
        <v>143</v>
      </c>
      <c r="J2487" s="49" t="s">
        <v>143</v>
      </c>
      <c r="K2487" s="49" t="s">
        <v>143</v>
      </c>
      <c r="L2487" s="49" t="s">
        <v>143</v>
      </c>
      <c r="M2487" s="42" t="s">
        <v>143</v>
      </c>
    </row>
    <row r="2488" customFormat="false" ht="12.75" hidden="false" customHeight="true" outlineLevel="0" collapsed="false">
      <c r="C2488" s="43" t="s">
        <v>163</v>
      </c>
      <c r="D2488" s="44" t="s">
        <v>148</v>
      </c>
      <c r="E2488" s="31" t="s">
        <v>164</v>
      </c>
      <c r="F2488" s="32"/>
      <c r="G2488" s="33" t="n">
        <v>114</v>
      </c>
      <c r="H2488" s="34" t="n">
        <v>41.228070175439</v>
      </c>
      <c r="I2488" s="46" t="n">
        <v>32.456140350877</v>
      </c>
      <c r="J2488" s="46" t="n">
        <v>0.877192982456</v>
      </c>
      <c r="K2488" s="46" t="n">
        <v>22.80701754386</v>
      </c>
      <c r="L2488" s="46" t="n">
        <v>2.631578947368</v>
      </c>
      <c r="M2488" s="36" t="s">
        <v>143</v>
      </c>
    </row>
    <row r="2489" customFormat="false" ht="12.75" hidden="false" customHeight="false" outlineLevel="0" collapsed="false">
      <c r="C2489" s="43"/>
      <c r="D2489" s="44"/>
      <c r="E2489" s="37" t="s">
        <v>165</v>
      </c>
      <c r="F2489" s="38"/>
      <c r="G2489" s="39" t="n">
        <v>138</v>
      </c>
      <c r="H2489" s="48" t="n">
        <v>28.260869565217</v>
      </c>
      <c r="I2489" s="41" t="n">
        <v>51.449275362319</v>
      </c>
      <c r="J2489" s="49" t="s">
        <v>143</v>
      </c>
      <c r="K2489" s="41" t="n">
        <v>16.666666666667</v>
      </c>
      <c r="L2489" s="41" t="n">
        <v>3.623188405797</v>
      </c>
      <c r="M2489" s="42" t="s">
        <v>143</v>
      </c>
    </row>
    <row r="2490" customFormat="false" ht="12.75" hidden="false" customHeight="false" outlineLevel="0" collapsed="false">
      <c r="C2490" s="43"/>
      <c r="D2490" s="44"/>
      <c r="E2490" s="37" t="s">
        <v>166</v>
      </c>
      <c r="F2490" s="38"/>
      <c r="G2490" s="39" t="n">
        <v>3</v>
      </c>
      <c r="H2490" s="48" t="n">
        <v>66.666666666667</v>
      </c>
      <c r="I2490" s="41" t="n">
        <v>33.333333333333</v>
      </c>
      <c r="J2490" s="49" t="s">
        <v>143</v>
      </c>
      <c r="K2490" s="49" t="s">
        <v>143</v>
      </c>
      <c r="L2490" s="49" t="s">
        <v>143</v>
      </c>
      <c r="M2490" s="42" t="s">
        <v>143</v>
      </c>
    </row>
    <row r="2491" customFormat="false" ht="12.75" hidden="false" customHeight="false" outlineLevel="0" collapsed="false">
      <c r="C2491" s="43"/>
      <c r="D2491" s="44"/>
      <c r="E2491" s="37" t="s">
        <v>167</v>
      </c>
      <c r="F2491" s="38"/>
      <c r="G2491" s="39" t="n">
        <v>29</v>
      </c>
      <c r="H2491" s="48" t="n">
        <v>51.724137931034</v>
      </c>
      <c r="I2491" s="41" t="n">
        <v>37.931034482759</v>
      </c>
      <c r="J2491" s="49" t="s">
        <v>143</v>
      </c>
      <c r="K2491" s="41" t="n">
        <v>10.344827586207</v>
      </c>
      <c r="L2491" s="49" t="s">
        <v>143</v>
      </c>
      <c r="M2491" s="42" t="s">
        <v>143</v>
      </c>
    </row>
    <row r="2492" customFormat="false" ht="12.75" hidden="false" customHeight="false" outlineLevel="0" collapsed="false">
      <c r="C2492" s="43"/>
      <c r="D2492" s="44"/>
      <c r="E2492" s="37" t="s">
        <v>168</v>
      </c>
      <c r="F2492" s="38"/>
      <c r="G2492" s="39" t="n">
        <v>5</v>
      </c>
      <c r="H2492" s="40" t="s">
        <v>143</v>
      </c>
      <c r="I2492" s="41" t="n">
        <v>100</v>
      </c>
      <c r="J2492" s="49" t="s">
        <v>143</v>
      </c>
      <c r="K2492" s="49" t="s">
        <v>143</v>
      </c>
      <c r="L2492" s="49" t="s">
        <v>143</v>
      </c>
      <c r="M2492" s="42" t="s">
        <v>143</v>
      </c>
    </row>
    <row r="2493" customFormat="false" ht="12.75" hidden="false" customHeight="false" outlineLevel="0" collapsed="false">
      <c r="C2493" s="43"/>
      <c r="D2493" s="44"/>
      <c r="E2493" s="37" t="s">
        <v>169</v>
      </c>
      <c r="F2493" s="38"/>
      <c r="G2493" s="39" t="n">
        <v>3</v>
      </c>
      <c r="H2493" s="48" t="n">
        <v>33.333333333333</v>
      </c>
      <c r="I2493" s="41" t="n">
        <v>33.333333333333</v>
      </c>
      <c r="J2493" s="49" t="s">
        <v>143</v>
      </c>
      <c r="K2493" s="41" t="n">
        <v>33.333333333333</v>
      </c>
      <c r="L2493" s="49" t="s">
        <v>143</v>
      </c>
      <c r="M2493" s="42" t="s">
        <v>143</v>
      </c>
    </row>
    <row r="2494" customFormat="false" ht="12.75" hidden="false" customHeight="false" outlineLevel="0" collapsed="false">
      <c r="C2494" s="43"/>
      <c r="D2494" s="44"/>
      <c r="E2494" s="37" t="s">
        <v>162</v>
      </c>
      <c r="F2494" s="38"/>
      <c r="G2494" s="39" t="n">
        <v>1</v>
      </c>
      <c r="H2494" s="40" t="s">
        <v>143</v>
      </c>
      <c r="I2494" s="41" t="n">
        <v>100</v>
      </c>
      <c r="J2494" s="49" t="s">
        <v>143</v>
      </c>
      <c r="K2494" s="49" t="s">
        <v>143</v>
      </c>
      <c r="L2494" s="49" t="s">
        <v>143</v>
      </c>
      <c r="M2494" s="42" t="s">
        <v>143</v>
      </c>
    </row>
    <row r="2495" customFormat="false" ht="12.75" hidden="false" customHeight="true" outlineLevel="0" collapsed="false">
      <c r="C2495" s="43"/>
      <c r="D2495" s="44" t="s">
        <v>145</v>
      </c>
      <c r="E2495" s="31" t="s">
        <v>164</v>
      </c>
      <c r="F2495" s="32"/>
      <c r="G2495" s="33" t="n">
        <v>50</v>
      </c>
      <c r="H2495" s="34" t="n">
        <v>50</v>
      </c>
      <c r="I2495" s="46" t="n">
        <v>28</v>
      </c>
      <c r="J2495" s="46" t="n">
        <v>2</v>
      </c>
      <c r="K2495" s="46" t="n">
        <v>18</v>
      </c>
      <c r="L2495" s="46" t="n">
        <v>2</v>
      </c>
      <c r="M2495" s="36" t="s">
        <v>143</v>
      </c>
    </row>
    <row r="2496" customFormat="false" ht="12.75" hidden="false" customHeight="false" outlineLevel="0" collapsed="false">
      <c r="C2496" s="43"/>
      <c r="D2496" s="44"/>
      <c r="E2496" s="37" t="s">
        <v>165</v>
      </c>
      <c r="F2496" s="38"/>
      <c r="G2496" s="39" t="n">
        <v>84</v>
      </c>
      <c r="H2496" s="48" t="n">
        <v>26.190476190476</v>
      </c>
      <c r="I2496" s="41" t="n">
        <v>53.571428571429</v>
      </c>
      <c r="J2496" s="49" t="s">
        <v>143</v>
      </c>
      <c r="K2496" s="41" t="n">
        <v>15.47619047619</v>
      </c>
      <c r="L2496" s="41" t="n">
        <v>4.761904761905</v>
      </c>
      <c r="M2496" s="42" t="s">
        <v>143</v>
      </c>
    </row>
    <row r="2497" customFormat="false" ht="12.75" hidden="false" customHeight="false" outlineLevel="0" collapsed="false">
      <c r="C2497" s="43"/>
      <c r="D2497" s="44"/>
      <c r="E2497" s="37" t="s">
        <v>166</v>
      </c>
      <c r="F2497" s="38"/>
      <c r="G2497" s="39" t="n">
        <v>1</v>
      </c>
      <c r="H2497" s="48" t="n">
        <v>100</v>
      </c>
      <c r="I2497" s="49" t="s">
        <v>143</v>
      </c>
      <c r="J2497" s="49" t="s">
        <v>143</v>
      </c>
      <c r="K2497" s="49" t="s">
        <v>143</v>
      </c>
      <c r="L2497" s="49" t="s">
        <v>143</v>
      </c>
      <c r="M2497" s="42" t="s">
        <v>143</v>
      </c>
    </row>
    <row r="2498" customFormat="false" ht="12.75" hidden="false" customHeight="false" outlineLevel="0" collapsed="false">
      <c r="C2498" s="43"/>
      <c r="D2498" s="44"/>
      <c r="E2498" s="37" t="s">
        <v>167</v>
      </c>
      <c r="F2498" s="38"/>
      <c r="G2498" s="39" t="n">
        <v>21</v>
      </c>
      <c r="H2498" s="48" t="n">
        <v>61.904761904762</v>
      </c>
      <c r="I2498" s="41" t="n">
        <v>28.571428571429</v>
      </c>
      <c r="J2498" s="49" t="s">
        <v>143</v>
      </c>
      <c r="K2498" s="41" t="n">
        <v>9.52380952381</v>
      </c>
      <c r="L2498" s="49" t="s">
        <v>143</v>
      </c>
      <c r="M2498" s="42" t="s">
        <v>143</v>
      </c>
    </row>
    <row r="2499" customFormat="false" ht="12.75" hidden="false" customHeight="false" outlineLevel="0" collapsed="false">
      <c r="C2499" s="43"/>
      <c r="D2499" s="44"/>
      <c r="E2499" s="37" t="s">
        <v>168</v>
      </c>
      <c r="F2499" s="38"/>
      <c r="G2499" s="39" t="n">
        <v>2</v>
      </c>
      <c r="H2499" s="40" t="s">
        <v>143</v>
      </c>
      <c r="I2499" s="41" t="n">
        <v>100</v>
      </c>
      <c r="J2499" s="49" t="s">
        <v>143</v>
      </c>
      <c r="K2499" s="49" t="s">
        <v>143</v>
      </c>
      <c r="L2499" s="49" t="s">
        <v>143</v>
      </c>
      <c r="M2499" s="42" t="s">
        <v>143</v>
      </c>
    </row>
    <row r="2500" customFormat="false" ht="12.75" hidden="false" customHeight="false" outlineLevel="0" collapsed="false">
      <c r="C2500" s="43"/>
      <c r="D2500" s="44"/>
      <c r="E2500" s="37" t="s">
        <v>169</v>
      </c>
      <c r="F2500" s="38"/>
      <c r="G2500" s="39" t="n">
        <v>2</v>
      </c>
      <c r="H2500" s="40" t="s">
        <v>143</v>
      </c>
      <c r="I2500" s="41" t="n">
        <v>50</v>
      </c>
      <c r="J2500" s="49" t="s">
        <v>143</v>
      </c>
      <c r="K2500" s="41" t="n">
        <v>50</v>
      </c>
      <c r="L2500" s="49" t="s">
        <v>143</v>
      </c>
      <c r="M2500" s="42" t="s">
        <v>143</v>
      </c>
    </row>
    <row r="2501" customFormat="false" ht="12.75" hidden="false" customHeight="false" outlineLevel="0" collapsed="false">
      <c r="C2501" s="43"/>
      <c r="D2501" s="44"/>
      <c r="E2501" s="37" t="s">
        <v>162</v>
      </c>
      <c r="F2501" s="38"/>
      <c r="G2501" s="39" t="n">
        <v>1</v>
      </c>
      <c r="H2501" s="40" t="s">
        <v>143</v>
      </c>
      <c r="I2501" s="41" t="n">
        <v>100</v>
      </c>
      <c r="J2501" s="49" t="s">
        <v>143</v>
      </c>
      <c r="K2501" s="49" t="s">
        <v>143</v>
      </c>
      <c r="L2501" s="49" t="s">
        <v>143</v>
      </c>
      <c r="M2501" s="42" t="s">
        <v>143</v>
      </c>
    </row>
    <row r="2502" customFormat="false" ht="12.75" hidden="false" customHeight="true" outlineLevel="0" collapsed="false">
      <c r="C2502" s="43"/>
      <c r="D2502" s="44" t="s">
        <v>146</v>
      </c>
      <c r="E2502" s="31" t="s">
        <v>164</v>
      </c>
      <c r="F2502" s="32"/>
      <c r="G2502" s="33" t="n">
        <v>64</v>
      </c>
      <c r="H2502" s="34" t="n">
        <v>34.375</v>
      </c>
      <c r="I2502" s="46" t="n">
        <v>35.9375</v>
      </c>
      <c r="J2502" s="35" t="s">
        <v>143</v>
      </c>
      <c r="K2502" s="46" t="n">
        <v>26.5625</v>
      </c>
      <c r="L2502" s="46" t="n">
        <v>3.125</v>
      </c>
      <c r="M2502" s="36" t="s">
        <v>143</v>
      </c>
    </row>
    <row r="2503" customFormat="false" ht="12.75" hidden="false" customHeight="false" outlineLevel="0" collapsed="false">
      <c r="C2503" s="43"/>
      <c r="D2503" s="44"/>
      <c r="E2503" s="37" t="s">
        <v>165</v>
      </c>
      <c r="F2503" s="38"/>
      <c r="G2503" s="39" t="n">
        <v>54</v>
      </c>
      <c r="H2503" s="48" t="n">
        <v>31.481481481481</v>
      </c>
      <c r="I2503" s="41" t="n">
        <v>48.148148148148</v>
      </c>
      <c r="J2503" s="49" t="s">
        <v>143</v>
      </c>
      <c r="K2503" s="41" t="n">
        <v>18.518518518519</v>
      </c>
      <c r="L2503" s="41" t="n">
        <v>1.851851851852</v>
      </c>
      <c r="M2503" s="42" t="s">
        <v>143</v>
      </c>
    </row>
    <row r="2504" customFormat="false" ht="12.75" hidden="false" customHeight="false" outlineLevel="0" collapsed="false">
      <c r="C2504" s="43"/>
      <c r="D2504" s="44"/>
      <c r="E2504" s="37" t="s">
        <v>166</v>
      </c>
      <c r="F2504" s="38"/>
      <c r="G2504" s="39" t="n">
        <v>2</v>
      </c>
      <c r="H2504" s="48" t="n">
        <v>50</v>
      </c>
      <c r="I2504" s="41" t="n">
        <v>50</v>
      </c>
      <c r="J2504" s="49" t="s">
        <v>143</v>
      </c>
      <c r="K2504" s="49" t="s">
        <v>143</v>
      </c>
      <c r="L2504" s="49" t="s">
        <v>143</v>
      </c>
      <c r="M2504" s="42" t="s">
        <v>143</v>
      </c>
    </row>
    <row r="2505" customFormat="false" ht="12.75" hidden="false" customHeight="false" outlineLevel="0" collapsed="false">
      <c r="C2505" s="43"/>
      <c r="D2505" s="44"/>
      <c r="E2505" s="37" t="s">
        <v>167</v>
      </c>
      <c r="F2505" s="38"/>
      <c r="G2505" s="39" t="n">
        <v>8</v>
      </c>
      <c r="H2505" s="48" t="n">
        <v>25</v>
      </c>
      <c r="I2505" s="41" t="n">
        <v>62.5</v>
      </c>
      <c r="J2505" s="49" t="s">
        <v>143</v>
      </c>
      <c r="K2505" s="41" t="n">
        <v>12.5</v>
      </c>
      <c r="L2505" s="49" t="s">
        <v>143</v>
      </c>
      <c r="M2505" s="42" t="s">
        <v>143</v>
      </c>
    </row>
    <row r="2506" customFormat="false" ht="12.75" hidden="false" customHeight="false" outlineLevel="0" collapsed="false">
      <c r="C2506" s="43"/>
      <c r="D2506" s="44"/>
      <c r="E2506" s="37" t="s">
        <v>168</v>
      </c>
      <c r="F2506" s="38"/>
      <c r="G2506" s="39" t="n">
        <v>3</v>
      </c>
      <c r="H2506" s="40" t="s">
        <v>143</v>
      </c>
      <c r="I2506" s="41" t="n">
        <v>100</v>
      </c>
      <c r="J2506" s="49" t="s">
        <v>143</v>
      </c>
      <c r="K2506" s="49" t="s">
        <v>143</v>
      </c>
      <c r="L2506" s="49" t="s">
        <v>143</v>
      </c>
      <c r="M2506" s="42" t="s">
        <v>143</v>
      </c>
    </row>
    <row r="2507" customFormat="false" ht="12.75" hidden="false" customHeight="false" outlineLevel="0" collapsed="false">
      <c r="C2507" s="43"/>
      <c r="D2507" s="44"/>
      <c r="E2507" s="37" t="s">
        <v>169</v>
      </c>
      <c r="F2507" s="38"/>
      <c r="G2507" s="39" t="n">
        <v>1</v>
      </c>
      <c r="H2507" s="48" t="n">
        <v>100</v>
      </c>
      <c r="I2507" s="49" t="s">
        <v>143</v>
      </c>
      <c r="J2507" s="49" t="s">
        <v>143</v>
      </c>
      <c r="K2507" s="49" t="s">
        <v>143</v>
      </c>
      <c r="L2507" s="49" t="s">
        <v>143</v>
      </c>
      <c r="M2507" s="42" t="s">
        <v>143</v>
      </c>
    </row>
    <row r="2508" customFormat="false" ht="12.75" hidden="false" customHeight="false" outlineLevel="0" collapsed="false">
      <c r="C2508" s="43"/>
      <c r="D2508" s="44"/>
      <c r="E2508" s="37" t="s">
        <v>162</v>
      </c>
      <c r="F2508" s="38"/>
      <c r="G2508" s="39" t="n">
        <v>0</v>
      </c>
      <c r="H2508" s="40" t="s">
        <v>143</v>
      </c>
      <c r="I2508" s="49" t="s">
        <v>143</v>
      </c>
      <c r="J2508" s="49" t="s">
        <v>143</v>
      </c>
      <c r="K2508" s="49" t="s">
        <v>143</v>
      </c>
      <c r="L2508" s="49" t="s">
        <v>143</v>
      </c>
      <c r="M2508" s="42" t="s">
        <v>143</v>
      </c>
    </row>
    <row r="2509" customFormat="false" ht="12.75" hidden="false" customHeight="true" outlineLevel="0" collapsed="false">
      <c r="C2509" s="43" t="s">
        <v>170</v>
      </c>
      <c r="D2509" s="30" t="s">
        <v>18</v>
      </c>
      <c r="E2509" s="31" t="s">
        <v>171</v>
      </c>
      <c r="F2509" s="32"/>
      <c r="G2509" s="33" t="n">
        <v>98</v>
      </c>
      <c r="H2509" s="34" t="n">
        <v>32.65306122449</v>
      </c>
      <c r="I2509" s="46" t="n">
        <v>44.897959183673</v>
      </c>
      <c r="J2509" s="35" t="s">
        <v>143</v>
      </c>
      <c r="K2509" s="46" t="n">
        <v>19.387755102041</v>
      </c>
      <c r="L2509" s="46" t="n">
        <v>3.061224489796</v>
      </c>
      <c r="M2509" s="36" t="s">
        <v>143</v>
      </c>
    </row>
    <row r="2510" customFormat="false" ht="25.5" hidden="false" customHeight="false" outlineLevel="0" collapsed="false">
      <c r="C2510" s="43"/>
      <c r="D2510" s="30"/>
      <c r="E2510" s="37" t="s">
        <v>172</v>
      </c>
      <c r="F2510" s="38"/>
      <c r="G2510" s="39" t="n">
        <v>50</v>
      </c>
      <c r="H2510" s="48" t="n">
        <v>28</v>
      </c>
      <c r="I2510" s="41" t="n">
        <v>48</v>
      </c>
      <c r="J2510" s="49" t="s">
        <v>143</v>
      </c>
      <c r="K2510" s="41" t="n">
        <v>22</v>
      </c>
      <c r="L2510" s="41" t="n">
        <v>2</v>
      </c>
      <c r="M2510" s="42" t="s">
        <v>143</v>
      </c>
    </row>
    <row r="2511" customFormat="false" ht="12.75" hidden="false" customHeight="false" outlineLevel="0" collapsed="false">
      <c r="C2511" s="43"/>
      <c r="D2511" s="30"/>
      <c r="E2511" s="37" t="s">
        <v>173</v>
      </c>
      <c r="F2511" s="38"/>
      <c r="G2511" s="39" t="n">
        <v>16</v>
      </c>
      <c r="H2511" s="48" t="n">
        <v>50</v>
      </c>
      <c r="I2511" s="41" t="n">
        <v>25</v>
      </c>
      <c r="J2511" s="49" t="s">
        <v>143</v>
      </c>
      <c r="K2511" s="41" t="n">
        <v>25</v>
      </c>
      <c r="L2511" s="49" t="s">
        <v>143</v>
      </c>
      <c r="M2511" s="42" t="s">
        <v>143</v>
      </c>
    </row>
    <row r="2512" customFormat="false" ht="39" hidden="false" customHeight="false" outlineLevel="0" collapsed="false">
      <c r="C2512" s="43"/>
      <c r="D2512" s="30"/>
      <c r="E2512" s="37" t="s">
        <v>174</v>
      </c>
      <c r="F2512" s="38"/>
      <c r="G2512" s="39" t="n">
        <v>122</v>
      </c>
      <c r="H2512" s="48" t="n">
        <v>40.16393442623</v>
      </c>
      <c r="I2512" s="41" t="n">
        <v>40.983606557377</v>
      </c>
      <c r="J2512" s="41" t="n">
        <v>0.819672131148</v>
      </c>
      <c r="K2512" s="41" t="n">
        <v>14.754098360656</v>
      </c>
      <c r="L2512" s="41" t="n">
        <v>3.27868852459</v>
      </c>
      <c r="M2512" s="42" t="s">
        <v>143</v>
      </c>
    </row>
    <row r="2513" customFormat="false" ht="12.75" hidden="false" customHeight="false" outlineLevel="0" collapsed="false">
      <c r="C2513" s="43"/>
      <c r="D2513" s="30"/>
      <c r="E2513" s="37" t="s">
        <v>175</v>
      </c>
      <c r="F2513" s="38"/>
      <c r="G2513" s="39" t="n">
        <v>2</v>
      </c>
      <c r="H2513" s="40" t="s">
        <v>143</v>
      </c>
      <c r="I2513" s="41" t="n">
        <v>50</v>
      </c>
      <c r="J2513" s="49" t="s">
        <v>143</v>
      </c>
      <c r="K2513" s="41" t="n">
        <v>50</v>
      </c>
      <c r="L2513" s="49" t="s">
        <v>143</v>
      </c>
      <c r="M2513" s="42" t="s">
        <v>143</v>
      </c>
    </row>
    <row r="2514" customFormat="false" ht="12.75" hidden="false" customHeight="false" outlineLevel="0" collapsed="false">
      <c r="C2514" s="43"/>
      <c r="D2514" s="30"/>
      <c r="E2514" s="37" t="s">
        <v>169</v>
      </c>
      <c r="F2514" s="38"/>
      <c r="G2514" s="39" t="n">
        <v>5</v>
      </c>
      <c r="H2514" s="48" t="n">
        <v>20</v>
      </c>
      <c r="I2514" s="41" t="n">
        <v>80</v>
      </c>
      <c r="J2514" s="49" t="s">
        <v>143</v>
      </c>
      <c r="K2514" s="49" t="s">
        <v>143</v>
      </c>
      <c r="L2514" s="49" t="s">
        <v>143</v>
      </c>
      <c r="M2514" s="42" t="s">
        <v>143</v>
      </c>
    </row>
    <row r="2515" customFormat="false" ht="12.75" hidden="false" customHeight="false" outlineLevel="0" collapsed="false">
      <c r="C2515" s="43"/>
      <c r="D2515" s="30"/>
      <c r="E2515" s="37" t="s">
        <v>162</v>
      </c>
      <c r="F2515" s="38"/>
      <c r="G2515" s="39" t="n">
        <v>0</v>
      </c>
      <c r="H2515" s="40" t="s">
        <v>143</v>
      </c>
      <c r="I2515" s="49" t="s">
        <v>143</v>
      </c>
      <c r="J2515" s="49" t="s">
        <v>143</v>
      </c>
      <c r="K2515" s="49" t="s">
        <v>143</v>
      </c>
      <c r="L2515" s="49" t="s">
        <v>143</v>
      </c>
      <c r="M2515" s="42" t="s">
        <v>143</v>
      </c>
    </row>
    <row r="2516" customFormat="false" ht="12.75" hidden="false" customHeight="false" outlineLevel="0" collapsed="false">
      <c r="C2516" s="43"/>
      <c r="D2516" s="30"/>
      <c r="E2516" s="37" t="s">
        <v>176</v>
      </c>
      <c r="F2516" s="38"/>
      <c r="G2516" s="39" t="n">
        <v>148</v>
      </c>
      <c r="H2516" s="48" t="n">
        <v>31.081081081081</v>
      </c>
      <c r="I2516" s="41" t="n">
        <v>45.945945945946</v>
      </c>
      <c r="J2516" s="49" t="s">
        <v>143</v>
      </c>
      <c r="K2516" s="41" t="n">
        <v>20.27027027027</v>
      </c>
      <c r="L2516" s="41" t="n">
        <v>2.702702702703</v>
      </c>
      <c r="M2516" s="42" t="s">
        <v>143</v>
      </c>
    </row>
    <row r="2517" customFormat="false" ht="12.75" hidden="false" customHeight="false" outlineLevel="0" collapsed="false">
      <c r="C2517" s="43"/>
      <c r="D2517" s="30"/>
      <c r="E2517" s="37" t="s">
        <v>177</v>
      </c>
      <c r="F2517" s="38"/>
      <c r="G2517" s="39" t="n">
        <v>138</v>
      </c>
      <c r="H2517" s="48" t="n">
        <v>41.304347826087</v>
      </c>
      <c r="I2517" s="41" t="n">
        <v>39.130434782609</v>
      </c>
      <c r="J2517" s="41" t="n">
        <v>0.724637681159</v>
      </c>
      <c r="K2517" s="41" t="n">
        <v>15.942028985507</v>
      </c>
      <c r="L2517" s="41" t="n">
        <v>2.898550724638</v>
      </c>
      <c r="M2517" s="42" t="s">
        <v>143</v>
      </c>
    </row>
    <row r="2518" customFormat="false" ht="12.75" hidden="false" customHeight="true" outlineLevel="0" collapsed="false">
      <c r="C2518" s="44" t="s">
        <v>178</v>
      </c>
      <c r="D2518" s="30" t="s">
        <v>18</v>
      </c>
      <c r="E2518" s="31" t="s">
        <v>179</v>
      </c>
      <c r="F2518" s="32"/>
      <c r="G2518" s="33" t="n">
        <v>101</v>
      </c>
      <c r="H2518" s="34" t="n">
        <v>31.683168316832</v>
      </c>
      <c r="I2518" s="46" t="n">
        <v>48.514851485149</v>
      </c>
      <c r="J2518" s="46" t="n">
        <v>0.990099009901</v>
      </c>
      <c r="K2518" s="46" t="n">
        <v>16.831683168317</v>
      </c>
      <c r="L2518" s="46" t="n">
        <v>1.980198019802</v>
      </c>
      <c r="M2518" s="36" t="s">
        <v>143</v>
      </c>
    </row>
    <row r="2519" customFormat="false" ht="12.75" hidden="false" customHeight="false" outlineLevel="0" collapsed="false">
      <c r="C2519" s="44"/>
      <c r="D2519" s="30"/>
      <c r="E2519" s="37" t="s">
        <v>180</v>
      </c>
      <c r="F2519" s="38"/>
      <c r="G2519" s="39" t="n">
        <v>96</v>
      </c>
      <c r="H2519" s="48" t="n">
        <v>27.083333333333</v>
      </c>
      <c r="I2519" s="41" t="n">
        <v>51.041666666667</v>
      </c>
      <c r="J2519" s="49" t="s">
        <v>143</v>
      </c>
      <c r="K2519" s="41" t="n">
        <v>19.791666666667</v>
      </c>
      <c r="L2519" s="41" t="n">
        <v>2.083333333333</v>
      </c>
      <c r="M2519" s="42" t="s">
        <v>143</v>
      </c>
    </row>
    <row r="2520" customFormat="false" ht="12.75" hidden="false" customHeight="false" outlineLevel="0" collapsed="false">
      <c r="C2520" s="44"/>
      <c r="D2520" s="30"/>
      <c r="E2520" s="37" t="s">
        <v>181</v>
      </c>
      <c r="F2520" s="38"/>
      <c r="G2520" s="39" t="n">
        <v>42</v>
      </c>
      <c r="H2520" s="48" t="n">
        <v>47.619047619048</v>
      </c>
      <c r="I2520" s="41" t="n">
        <v>35.714285714286</v>
      </c>
      <c r="J2520" s="49" t="s">
        <v>143</v>
      </c>
      <c r="K2520" s="41" t="n">
        <v>16.666666666667</v>
      </c>
      <c r="L2520" s="49" t="s">
        <v>143</v>
      </c>
      <c r="M2520" s="42" t="s">
        <v>143</v>
      </c>
    </row>
    <row r="2521" customFormat="false" ht="12.75" hidden="false" customHeight="false" outlineLevel="0" collapsed="false">
      <c r="C2521" s="44"/>
      <c r="D2521" s="30"/>
      <c r="E2521" s="37" t="s">
        <v>182</v>
      </c>
      <c r="F2521" s="38"/>
      <c r="G2521" s="39" t="n">
        <v>54</v>
      </c>
      <c r="H2521" s="48" t="n">
        <v>48.148148148148</v>
      </c>
      <c r="I2521" s="41" t="n">
        <v>25.925925925926</v>
      </c>
      <c r="J2521" s="49" t="s">
        <v>143</v>
      </c>
      <c r="K2521" s="41" t="n">
        <v>18.518518518519</v>
      </c>
      <c r="L2521" s="41" t="n">
        <v>7.407407407407</v>
      </c>
      <c r="M2521" s="42" t="s">
        <v>143</v>
      </c>
    </row>
    <row r="2522" customFormat="false" ht="12.75" hidden="false" customHeight="true" outlineLevel="0" collapsed="false">
      <c r="C2522" s="51" t="s">
        <v>183</v>
      </c>
      <c r="D2522" s="52" t="s">
        <v>18</v>
      </c>
      <c r="E2522" s="31" t="s">
        <v>184</v>
      </c>
      <c r="F2522" s="32"/>
      <c r="G2522" s="33" t="n">
        <v>71</v>
      </c>
      <c r="H2522" s="34" t="n">
        <v>32.394366197183</v>
      </c>
      <c r="I2522" s="46" t="n">
        <v>35.211267605634</v>
      </c>
      <c r="J2522" s="35" t="s">
        <v>143</v>
      </c>
      <c r="K2522" s="46" t="n">
        <v>30.985915492958</v>
      </c>
      <c r="L2522" s="46" t="n">
        <v>1.408450704225</v>
      </c>
      <c r="M2522" s="36" t="s">
        <v>143</v>
      </c>
    </row>
    <row r="2523" customFormat="false" ht="12.75" hidden="false" customHeight="false" outlineLevel="0" collapsed="false">
      <c r="C2523" s="51"/>
      <c r="D2523" s="52"/>
      <c r="E2523" s="37" t="s">
        <v>185</v>
      </c>
      <c r="F2523" s="38"/>
      <c r="G2523" s="39" t="n">
        <v>45</v>
      </c>
      <c r="H2523" s="48" t="n">
        <v>44.444444444444</v>
      </c>
      <c r="I2523" s="41" t="n">
        <v>37.777777777778</v>
      </c>
      <c r="J2523" s="41" t="n">
        <v>2.222222222222</v>
      </c>
      <c r="K2523" s="41" t="n">
        <v>8.888888888889</v>
      </c>
      <c r="L2523" s="41" t="n">
        <v>6.666666666667</v>
      </c>
      <c r="M2523" s="42" t="s">
        <v>143</v>
      </c>
    </row>
    <row r="2524" customFormat="false" ht="12.75" hidden="false" customHeight="false" outlineLevel="0" collapsed="false">
      <c r="C2524" s="51"/>
      <c r="D2524" s="52"/>
      <c r="E2524" s="37" t="s">
        <v>186</v>
      </c>
      <c r="F2524" s="38"/>
      <c r="G2524" s="39" t="n">
        <v>101</v>
      </c>
      <c r="H2524" s="48" t="n">
        <v>31.683168316832</v>
      </c>
      <c r="I2524" s="41" t="n">
        <v>44.554455445545</v>
      </c>
      <c r="J2524" s="49" t="s">
        <v>143</v>
      </c>
      <c r="K2524" s="41" t="n">
        <v>20.792079207921</v>
      </c>
      <c r="L2524" s="41" t="n">
        <v>2.970297029703</v>
      </c>
      <c r="M2524" s="42" t="s">
        <v>143</v>
      </c>
    </row>
    <row r="2525" customFormat="false" ht="12.75" hidden="false" customHeight="false" outlineLevel="0" collapsed="false">
      <c r="C2525" s="51"/>
      <c r="D2525" s="52"/>
      <c r="E2525" s="53" t="s">
        <v>187</v>
      </c>
      <c r="F2525" s="54"/>
      <c r="G2525" s="55" t="n">
        <v>76</v>
      </c>
      <c r="H2525" s="56" t="n">
        <v>38.157894736842</v>
      </c>
      <c r="I2525" s="57" t="n">
        <v>52.631578947368</v>
      </c>
      <c r="J2525" s="63" t="s">
        <v>143</v>
      </c>
      <c r="K2525" s="57" t="n">
        <v>7.894736842105</v>
      </c>
      <c r="L2525" s="57" t="n">
        <v>1.315789473684</v>
      </c>
      <c r="M2525" s="58" t="s">
        <v>143</v>
      </c>
    </row>
    <row r="2527" customFormat="false" ht="12.75" hidden="false" customHeight="true" outlineLevel="0" collapsed="false">
      <c r="B2527" s="11" t="str">
        <f aca="false">HYPERLINK("#'目次'!B36", "[30]")</f>
        <v>[30]</v>
      </c>
      <c r="C2527" s="12" t="s">
        <v>397</v>
      </c>
      <c r="D2527" s="12"/>
      <c r="E2527" s="12"/>
      <c r="F2527" s="12"/>
      <c r="G2527" s="12"/>
      <c r="H2527" s="12"/>
      <c r="I2527" s="12"/>
      <c r="J2527" s="12"/>
      <c r="K2527" s="12"/>
      <c r="L2527" s="12"/>
      <c r="M2527" s="12"/>
      <c r="N2527" s="12"/>
      <c r="O2527" s="12"/>
      <c r="P2527" s="12"/>
      <c r="Q2527" s="12"/>
      <c r="R2527" s="12"/>
      <c r="S2527" s="12"/>
      <c r="T2527" s="12"/>
      <c r="U2527" s="12"/>
      <c r="V2527" s="12"/>
    </row>
    <row r="2528" customFormat="false" ht="12.75" hidden="false" customHeight="false" outlineLevel="0" collapsed="false">
      <c r="C2528" s="10" t="s">
        <v>398</v>
      </c>
    </row>
    <row r="2530" customFormat="false" ht="12.75" hidden="false" customHeight="true" outlineLevel="0" collapsed="false">
      <c r="C2530" s="12" t="s">
        <v>138</v>
      </c>
      <c r="D2530" s="12"/>
      <c r="E2530" s="12"/>
      <c r="F2530" s="12"/>
      <c r="G2530" s="12"/>
      <c r="H2530" s="12"/>
      <c r="I2530" s="12"/>
      <c r="J2530" s="12"/>
      <c r="K2530" s="12"/>
      <c r="L2530" s="12"/>
      <c r="M2530" s="12"/>
      <c r="N2530" s="12"/>
      <c r="O2530" s="12"/>
      <c r="P2530" s="12"/>
      <c r="Q2530" s="12"/>
      <c r="R2530" s="12"/>
      <c r="S2530" s="12"/>
      <c r="T2530" s="12"/>
      <c r="U2530" s="12"/>
      <c r="V2530" s="12"/>
    </row>
    <row r="2531" customFormat="false" ht="51.75" hidden="false" customHeight="false" outlineLevel="0" collapsed="false">
      <c r="C2531" s="13"/>
      <c r="D2531" s="13"/>
      <c r="E2531" s="13"/>
      <c r="F2531" s="13"/>
      <c r="G2531" s="14" t="s">
        <v>139</v>
      </c>
      <c r="H2531" s="15" t="s">
        <v>399</v>
      </c>
      <c r="I2531" s="16" t="s">
        <v>400</v>
      </c>
      <c r="J2531" s="16" t="s">
        <v>401</v>
      </c>
      <c r="K2531" s="16" t="s">
        <v>402</v>
      </c>
      <c r="L2531" s="16" t="s">
        <v>403</v>
      </c>
      <c r="M2531" s="16" t="s">
        <v>169</v>
      </c>
      <c r="N2531" s="17" t="s">
        <v>162</v>
      </c>
    </row>
    <row r="2532" customFormat="false" ht="12.75" hidden="false" customHeight="false" outlineLevel="0" collapsed="false">
      <c r="C2532" s="13"/>
      <c r="D2532" s="13"/>
      <c r="E2532" s="13"/>
      <c r="F2532" s="13"/>
      <c r="G2532" s="18"/>
      <c r="H2532" s="19"/>
      <c r="I2532" s="20"/>
      <c r="J2532" s="20"/>
      <c r="K2532" s="20"/>
      <c r="L2532" s="20"/>
      <c r="M2532" s="20"/>
      <c r="N2532" s="21"/>
    </row>
    <row r="2533" customFormat="false" ht="12.75" hidden="false" customHeight="false" outlineLevel="0" collapsed="false">
      <c r="C2533" s="22"/>
      <c r="D2533" s="23"/>
      <c r="E2533" s="24" t="s">
        <v>139</v>
      </c>
      <c r="F2533" s="25"/>
      <c r="G2533" s="26" t="n">
        <v>737</v>
      </c>
      <c r="H2533" s="27" t="n">
        <v>20.89552238806</v>
      </c>
      <c r="I2533" s="27" t="n">
        <v>20.624151967436</v>
      </c>
      <c r="J2533" s="27" t="n">
        <v>2.035278154681</v>
      </c>
      <c r="K2533" s="27" t="n">
        <v>39.077340569878</v>
      </c>
      <c r="L2533" s="27" t="n">
        <v>3.663500678426</v>
      </c>
      <c r="M2533" s="27" t="n">
        <v>10.990502035278</v>
      </c>
      <c r="N2533" s="59" t="n">
        <v>2.713704206242</v>
      </c>
    </row>
    <row r="2534" customFormat="false" ht="12.75" hidden="false" customHeight="true" outlineLevel="0" collapsed="false">
      <c r="C2534" s="29" t="s">
        <v>144</v>
      </c>
      <c r="D2534" s="30" t="s">
        <v>18</v>
      </c>
      <c r="E2534" s="31" t="s">
        <v>145</v>
      </c>
      <c r="F2534" s="32"/>
      <c r="G2534" s="33" t="n">
        <v>302</v>
      </c>
      <c r="H2534" s="34" t="n">
        <v>24.172185430464</v>
      </c>
      <c r="I2534" s="46" t="n">
        <v>20.529801324503</v>
      </c>
      <c r="J2534" s="46" t="n">
        <v>1.986754966887</v>
      </c>
      <c r="K2534" s="46" t="n">
        <v>39.072847682119</v>
      </c>
      <c r="L2534" s="46" t="n">
        <v>1.986754966887</v>
      </c>
      <c r="M2534" s="46" t="n">
        <v>8.940397350993</v>
      </c>
      <c r="N2534" s="60" t="n">
        <v>3.311258278146</v>
      </c>
    </row>
    <row r="2535" customFormat="false" ht="12.75" hidden="false" customHeight="false" outlineLevel="0" collapsed="false">
      <c r="C2535" s="29"/>
      <c r="D2535" s="30"/>
      <c r="E2535" s="37" t="s">
        <v>146</v>
      </c>
      <c r="F2535" s="38"/>
      <c r="G2535" s="39" t="n">
        <v>435</v>
      </c>
      <c r="H2535" s="48" t="n">
        <v>18.620689655172</v>
      </c>
      <c r="I2535" s="41" t="n">
        <v>20.689655172414</v>
      </c>
      <c r="J2535" s="41" t="n">
        <v>2.068965517241</v>
      </c>
      <c r="K2535" s="41" t="n">
        <v>39.080459770115</v>
      </c>
      <c r="L2535" s="41" t="n">
        <v>4.827586206897</v>
      </c>
      <c r="M2535" s="41" t="n">
        <v>12.413793103448</v>
      </c>
      <c r="N2535" s="61" t="n">
        <v>2.298850574713</v>
      </c>
    </row>
    <row r="2536" customFormat="false" ht="12.75" hidden="false" customHeight="true" outlineLevel="0" collapsed="false">
      <c r="C2536" s="43" t="s">
        <v>147</v>
      </c>
      <c r="D2536" s="44" t="s">
        <v>148</v>
      </c>
      <c r="E2536" s="45" t="s">
        <v>149</v>
      </c>
      <c r="F2536" s="32"/>
      <c r="G2536" s="33" t="n">
        <v>97</v>
      </c>
      <c r="H2536" s="34" t="n">
        <v>21.649484536082</v>
      </c>
      <c r="I2536" s="46" t="n">
        <v>42.268041237113</v>
      </c>
      <c r="J2536" s="46" t="n">
        <v>3.092783505155</v>
      </c>
      <c r="K2536" s="46" t="n">
        <v>20.618556701031</v>
      </c>
      <c r="L2536" s="46" t="n">
        <v>6.185567010309</v>
      </c>
      <c r="M2536" s="46" t="n">
        <v>5.154639175258</v>
      </c>
      <c r="N2536" s="60" t="n">
        <v>1.030927835052</v>
      </c>
    </row>
    <row r="2537" customFormat="false" ht="12.75" hidden="false" customHeight="false" outlineLevel="0" collapsed="false">
      <c r="C2537" s="43"/>
      <c r="D2537" s="44"/>
      <c r="E2537" s="47" t="s">
        <v>150</v>
      </c>
      <c r="F2537" s="38"/>
      <c r="G2537" s="39" t="n">
        <v>155</v>
      </c>
      <c r="H2537" s="48" t="n">
        <v>27.741935483871</v>
      </c>
      <c r="I2537" s="41" t="n">
        <v>14.193548387097</v>
      </c>
      <c r="J2537" s="41" t="n">
        <v>2.58064516129</v>
      </c>
      <c r="K2537" s="41" t="n">
        <v>43.870967741935</v>
      </c>
      <c r="L2537" s="41" t="n">
        <v>3.870967741935</v>
      </c>
      <c r="M2537" s="41" t="n">
        <v>5.806451612903</v>
      </c>
      <c r="N2537" s="61" t="n">
        <v>1.935483870968</v>
      </c>
    </row>
    <row r="2538" customFormat="false" ht="12.75" hidden="false" customHeight="false" outlineLevel="0" collapsed="false">
      <c r="C2538" s="43"/>
      <c r="D2538" s="44"/>
      <c r="E2538" s="47" t="s">
        <v>151</v>
      </c>
      <c r="F2538" s="38"/>
      <c r="G2538" s="39" t="n">
        <v>160</v>
      </c>
      <c r="H2538" s="48" t="n">
        <v>26.25</v>
      </c>
      <c r="I2538" s="41" t="n">
        <v>18.125</v>
      </c>
      <c r="J2538" s="41" t="n">
        <v>1.875</v>
      </c>
      <c r="K2538" s="41" t="n">
        <v>37.5</v>
      </c>
      <c r="L2538" s="41" t="n">
        <v>3.125</v>
      </c>
      <c r="M2538" s="41" t="n">
        <v>12.5</v>
      </c>
      <c r="N2538" s="61" t="n">
        <v>0.625</v>
      </c>
    </row>
    <row r="2539" customFormat="false" ht="12.75" hidden="false" customHeight="false" outlineLevel="0" collapsed="false">
      <c r="C2539" s="43"/>
      <c r="D2539" s="44"/>
      <c r="E2539" s="47" t="s">
        <v>152</v>
      </c>
      <c r="F2539" s="38"/>
      <c r="G2539" s="39" t="n">
        <v>170</v>
      </c>
      <c r="H2539" s="48" t="n">
        <v>22.352941176471</v>
      </c>
      <c r="I2539" s="41" t="n">
        <v>17.058823529412</v>
      </c>
      <c r="J2539" s="41" t="n">
        <v>1.764705882353</v>
      </c>
      <c r="K2539" s="41" t="n">
        <v>41.764705882353</v>
      </c>
      <c r="L2539" s="41" t="n">
        <v>4.117647058824</v>
      </c>
      <c r="M2539" s="41" t="n">
        <v>10.588235294118</v>
      </c>
      <c r="N2539" s="61" t="n">
        <v>2.352941176471</v>
      </c>
    </row>
    <row r="2540" customFormat="false" ht="12.75" hidden="false" customHeight="false" outlineLevel="0" collapsed="false">
      <c r="C2540" s="43"/>
      <c r="D2540" s="44"/>
      <c r="E2540" s="47" t="s">
        <v>153</v>
      </c>
      <c r="F2540" s="38"/>
      <c r="G2540" s="39" t="n">
        <v>155</v>
      </c>
      <c r="H2540" s="48" t="n">
        <v>6.451612903226</v>
      </c>
      <c r="I2540" s="41" t="n">
        <v>20</v>
      </c>
      <c r="J2540" s="41" t="n">
        <v>1.290322580645</v>
      </c>
      <c r="K2540" s="41" t="n">
        <v>44.516129032258</v>
      </c>
      <c r="L2540" s="41" t="n">
        <v>1.935483870968</v>
      </c>
      <c r="M2540" s="41" t="n">
        <v>18.709677419355</v>
      </c>
      <c r="N2540" s="61" t="n">
        <v>7.096774193548</v>
      </c>
    </row>
    <row r="2541" customFormat="false" ht="12.75" hidden="false" customHeight="false" outlineLevel="0" collapsed="false">
      <c r="C2541" s="43"/>
      <c r="D2541" s="44"/>
      <c r="E2541" s="47" t="s">
        <v>154</v>
      </c>
      <c r="F2541" s="38"/>
      <c r="G2541" s="39" t="n">
        <v>640</v>
      </c>
      <c r="H2541" s="48" t="n">
        <v>20.78125</v>
      </c>
      <c r="I2541" s="41" t="n">
        <v>17.34375</v>
      </c>
      <c r="J2541" s="41" t="n">
        <v>1.875</v>
      </c>
      <c r="K2541" s="41" t="n">
        <v>41.875</v>
      </c>
      <c r="L2541" s="41" t="n">
        <v>3.28125</v>
      </c>
      <c r="M2541" s="41" t="n">
        <v>11.875</v>
      </c>
      <c r="N2541" s="61" t="n">
        <v>2.96875</v>
      </c>
    </row>
    <row r="2542" customFormat="false" ht="12.75" hidden="false" customHeight="false" outlineLevel="0" collapsed="false">
      <c r="C2542" s="43"/>
      <c r="D2542" s="44"/>
      <c r="E2542" s="47" t="s">
        <v>155</v>
      </c>
      <c r="F2542" s="38"/>
      <c r="G2542" s="39" t="n">
        <v>325</v>
      </c>
      <c r="H2542" s="48" t="n">
        <v>14.769230769231</v>
      </c>
      <c r="I2542" s="41" t="n">
        <v>18.461538461538</v>
      </c>
      <c r="J2542" s="41" t="n">
        <v>1.538461538462</v>
      </c>
      <c r="K2542" s="41" t="n">
        <v>43.076923076923</v>
      </c>
      <c r="L2542" s="41" t="n">
        <v>3.076923076923</v>
      </c>
      <c r="M2542" s="41" t="n">
        <v>14.461538461538</v>
      </c>
      <c r="N2542" s="61" t="n">
        <v>4.615384615385</v>
      </c>
    </row>
    <row r="2543" customFormat="false" ht="12.75" hidden="false" customHeight="true" outlineLevel="0" collapsed="false">
      <c r="C2543" s="43"/>
      <c r="D2543" s="44" t="s">
        <v>145</v>
      </c>
      <c r="E2543" s="45" t="s">
        <v>149</v>
      </c>
      <c r="F2543" s="32"/>
      <c r="G2543" s="33" t="n">
        <v>40</v>
      </c>
      <c r="H2543" s="34" t="n">
        <v>22.5</v>
      </c>
      <c r="I2543" s="46" t="n">
        <v>37.5</v>
      </c>
      <c r="J2543" s="46" t="n">
        <v>2.5</v>
      </c>
      <c r="K2543" s="46" t="n">
        <v>30</v>
      </c>
      <c r="L2543" s="35" t="s">
        <v>143</v>
      </c>
      <c r="M2543" s="46" t="n">
        <v>5</v>
      </c>
      <c r="N2543" s="60" t="n">
        <v>2.5</v>
      </c>
    </row>
    <row r="2544" customFormat="false" ht="12.75" hidden="false" customHeight="false" outlineLevel="0" collapsed="false">
      <c r="C2544" s="43"/>
      <c r="D2544" s="44"/>
      <c r="E2544" s="47" t="s">
        <v>150</v>
      </c>
      <c r="F2544" s="38"/>
      <c r="G2544" s="39" t="n">
        <v>68</v>
      </c>
      <c r="H2544" s="48" t="n">
        <v>36.764705882353</v>
      </c>
      <c r="I2544" s="41" t="n">
        <v>13.235294117647</v>
      </c>
      <c r="J2544" s="41" t="n">
        <v>1.470588235294</v>
      </c>
      <c r="K2544" s="41" t="n">
        <v>38.235294117647</v>
      </c>
      <c r="L2544" s="41" t="n">
        <v>2.941176470588</v>
      </c>
      <c r="M2544" s="41" t="n">
        <v>4.411764705882</v>
      </c>
      <c r="N2544" s="61" t="n">
        <v>2.941176470588</v>
      </c>
    </row>
    <row r="2545" customFormat="false" ht="12.75" hidden="false" customHeight="false" outlineLevel="0" collapsed="false">
      <c r="C2545" s="43"/>
      <c r="D2545" s="44"/>
      <c r="E2545" s="47" t="s">
        <v>151</v>
      </c>
      <c r="F2545" s="38"/>
      <c r="G2545" s="39" t="n">
        <v>61</v>
      </c>
      <c r="H2545" s="48" t="n">
        <v>26.229508196721</v>
      </c>
      <c r="I2545" s="41" t="n">
        <v>19.672131147541</v>
      </c>
      <c r="J2545" s="41" t="n">
        <v>3.27868852459</v>
      </c>
      <c r="K2545" s="41" t="n">
        <v>39.344262295082</v>
      </c>
      <c r="L2545" s="41" t="n">
        <v>1.639344262295</v>
      </c>
      <c r="M2545" s="41" t="n">
        <v>8.196721311475</v>
      </c>
      <c r="N2545" s="61" t="n">
        <v>1.639344262295</v>
      </c>
    </row>
    <row r="2546" customFormat="false" ht="12.75" hidden="false" customHeight="false" outlineLevel="0" collapsed="false">
      <c r="C2546" s="43"/>
      <c r="D2546" s="44"/>
      <c r="E2546" s="47" t="s">
        <v>152</v>
      </c>
      <c r="F2546" s="38"/>
      <c r="G2546" s="39" t="n">
        <v>73</v>
      </c>
      <c r="H2546" s="48" t="n">
        <v>27.397260273973</v>
      </c>
      <c r="I2546" s="41" t="n">
        <v>19.178082191781</v>
      </c>
      <c r="J2546" s="41" t="n">
        <v>2.739726027397</v>
      </c>
      <c r="K2546" s="41" t="n">
        <v>38.356164383562</v>
      </c>
      <c r="L2546" s="41" t="n">
        <v>2.739726027397</v>
      </c>
      <c r="M2546" s="41" t="n">
        <v>8.219178082192</v>
      </c>
      <c r="N2546" s="61" t="n">
        <v>1.369863013699</v>
      </c>
    </row>
    <row r="2547" customFormat="false" ht="12.75" hidden="false" customHeight="false" outlineLevel="0" collapsed="false">
      <c r="C2547" s="43"/>
      <c r="D2547" s="44"/>
      <c r="E2547" s="47" t="s">
        <v>153</v>
      </c>
      <c r="F2547" s="38"/>
      <c r="G2547" s="39" t="n">
        <v>60</v>
      </c>
      <c r="H2547" s="48" t="n">
        <v>5</v>
      </c>
      <c r="I2547" s="41" t="n">
        <v>20</v>
      </c>
      <c r="J2547" s="49" t="s">
        <v>143</v>
      </c>
      <c r="K2547" s="41" t="n">
        <v>46.666666666667</v>
      </c>
      <c r="L2547" s="41" t="n">
        <v>1.666666666667</v>
      </c>
      <c r="M2547" s="41" t="n">
        <v>18.333333333333</v>
      </c>
      <c r="N2547" s="61" t="n">
        <v>8.333333333333</v>
      </c>
    </row>
    <row r="2548" customFormat="false" ht="12.75" hidden="false" customHeight="false" outlineLevel="0" collapsed="false">
      <c r="C2548" s="43"/>
      <c r="D2548" s="44"/>
      <c r="E2548" s="47" t="s">
        <v>154</v>
      </c>
      <c r="F2548" s="38"/>
      <c r="G2548" s="39" t="n">
        <v>262</v>
      </c>
      <c r="H2548" s="48" t="n">
        <v>24.427480916031</v>
      </c>
      <c r="I2548" s="41" t="n">
        <v>17.93893129771</v>
      </c>
      <c r="J2548" s="41" t="n">
        <v>1.908396946565</v>
      </c>
      <c r="K2548" s="41" t="n">
        <v>40.458015267176</v>
      </c>
      <c r="L2548" s="41" t="n">
        <v>2.290076335878</v>
      </c>
      <c r="M2548" s="41" t="n">
        <v>9.541984732824</v>
      </c>
      <c r="N2548" s="61" t="n">
        <v>3.435114503817</v>
      </c>
    </row>
    <row r="2549" customFormat="false" ht="12.75" hidden="false" customHeight="false" outlineLevel="0" collapsed="false">
      <c r="C2549" s="43"/>
      <c r="D2549" s="44"/>
      <c r="E2549" s="47" t="s">
        <v>155</v>
      </c>
      <c r="F2549" s="38"/>
      <c r="G2549" s="39" t="n">
        <v>133</v>
      </c>
      <c r="H2549" s="48" t="n">
        <v>17.293233082707</v>
      </c>
      <c r="I2549" s="41" t="n">
        <v>19.548872180451</v>
      </c>
      <c r="J2549" s="41" t="n">
        <v>1.503759398496</v>
      </c>
      <c r="K2549" s="41" t="n">
        <v>42.105263157895</v>
      </c>
      <c r="L2549" s="41" t="n">
        <v>2.255639097744</v>
      </c>
      <c r="M2549" s="41" t="n">
        <v>12.781954887218</v>
      </c>
      <c r="N2549" s="61" t="n">
        <v>4.511278195489</v>
      </c>
    </row>
    <row r="2550" customFormat="false" ht="12.75" hidden="false" customHeight="true" outlineLevel="0" collapsed="false">
      <c r="C2550" s="43"/>
      <c r="D2550" s="44" t="s">
        <v>146</v>
      </c>
      <c r="E2550" s="45" t="s">
        <v>149</v>
      </c>
      <c r="F2550" s="32"/>
      <c r="G2550" s="33" t="n">
        <v>57</v>
      </c>
      <c r="H2550" s="34" t="n">
        <v>21.052631578947</v>
      </c>
      <c r="I2550" s="46" t="n">
        <v>45.614035087719</v>
      </c>
      <c r="J2550" s="46" t="n">
        <v>3.508771929825</v>
      </c>
      <c r="K2550" s="46" t="n">
        <v>14.035087719298</v>
      </c>
      <c r="L2550" s="46" t="n">
        <v>10.526315789474</v>
      </c>
      <c r="M2550" s="46" t="n">
        <v>5.263157894737</v>
      </c>
      <c r="N2550" s="36" t="s">
        <v>143</v>
      </c>
    </row>
    <row r="2551" customFormat="false" ht="12.75" hidden="false" customHeight="false" outlineLevel="0" collapsed="false">
      <c r="C2551" s="43"/>
      <c r="D2551" s="44"/>
      <c r="E2551" s="47" t="s">
        <v>150</v>
      </c>
      <c r="F2551" s="38"/>
      <c r="G2551" s="39" t="n">
        <v>87</v>
      </c>
      <c r="H2551" s="48" t="n">
        <v>20.689655172414</v>
      </c>
      <c r="I2551" s="41" t="n">
        <v>14.942528735632</v>
      </c>
      <c r="J2551" s="41" t="n">
        <v>3.448275862069</v>
      </c>
      <c r="K2551" s="41" t="n">
        <v>48.275862068966</v>
      </c>
      <c r="L2551" s="41" t="n">
        <v>4.597701149425</v>
      </c>
      <c r="M2551" s="41" t="n">
        <v>6.896551724138</v>
      </c>
      <c r="N2551" s="61" t="n">
        <v>1.149425287356</v>
      </c>
    </row>
    <row r="2552" customFormat="false" ht="12.75" hidden="false" customHeight="false" outlineLevel="0" collapsed="false">
      <c r="C2552" s="43"/>
      <c r="D2552" s="44"/>
      <c r="E2552" s="47" t="s">
        <v>151</v>
      </c>
      <c r="F2552" s="38"/>
      <c r="G2552" s="39" t="n">
        <v>99</v>
      </c>
      <c r="H2552" s="48" t="n">
        <v>26.262626262626</v>
      </c>
      <c r="I2552" s="41" t="n">
        <v>17.171717171717</v>
      </c>
      <c r="J2552" s="41" t="n">
        <v>1.010101010101</v>
      </c>
      <c r="K2552" s="41" t="n">
        <v>36.363636363636</v>
      </c>
      <c r="L2552" s="41" t="n">
        <v>4.040404040404</v>
      </c>
      <c r="M2552" s="41" t="n">
        <v>15.151515151515</v>
      </c>
      <c r="N2552" s="42" t="s">
        <v>143</v>
      </c>
    </row>
    <row r="2553" customFormat="false" ht="12.75" hidden="false" customHeight="false" outlineLevel="0" collapsed="false">
      <c r="C2553" s="43"/>
      <c r="D2553" s="44"/>
      <c r="E2553" s="47" t="s">
        <v>152</v>
      </c>
      <c r="F2553" s="38"/>
      <c r="G2553" s="39" t="n">
        <v>97</v>
      </c>
      <c r="H2553" s="48" t="n">
        <v>18.556701030928</v>
      </c>
      <c r="I2553" s="41" t="n">
        <v>15.463917525773</v>
      </c>
      <c r="J2553" s="41" t="n">
        <v>1.030927835052</v>
      </c>
      <c r="K2553" s="41" t="n">
        <v>44.329896907216</v>
      </c>
      <c r="L2553" s="41" t="n">
        <v>5.154639175258</v>
      </c>
      <c r="M2553" s="41" t="n">
        <v>12.371134020619</v>
      </c>
      <c r="N2553" s="61" t="n">
        <v>3.092783505155</v>
      </c>
    </row>
    <row r="2554" customFormat="false" ht="12.75" hidden="false" customHeight="false" outlineLevel="0" collapsed="false">
      <c r="C2554" s="43"/>
      <c r="D2554" s="44"/>
      <c r="E2554" s="47" t="s">
        <v>153</v>
      </c>
      <c r="F2554" s="38"/>
      <c r="G2554" s="39" t="n">
        <v>95</v>
      </c>
      <c r="H2554" s="48" t="n">
        <v>7.368421052632</v>
      </c>
      <c r="I2554" s="41" t="n">
        <v>20</v>
      </c>
      <c r="J2554" s="41" t="n">
        <v>2.105263157895</v>
      </c>
      <c r="K2554" s="41" t="n">
        <v>43.157894736842</v>
      </c>
      <c r="L2554" s="41" t="n">
        <v>2.105263157895</v>
      </c>
      <c r="M2554" s="41" t="n">
        <v>18.947368421053</v>
      </c>
      <c r="N2554" s="61" t="n">
        <v>6.315789473684</v>
      </c>
    </row>
    <row r="2555" customFormat="false" ht="12.75" hidden="false" customHeight="false" outlineLevel="0" collapsed="false">
      <c r="C2555" s="43"/>
      <c r="D2555" s="44"/>
      <c r="E2555" s="47" t="s">
        <v>154</v>
      </c>
      <c r="F2555" s="38"/>
      <c r="G2555" s="39" t="n">
        <v>378</v>
      </c>
      <c r="H2555" s="48" t="n">
        <v>18.253968253968</v>
      </c>
      <c r="I2555" s="41" t="n">
        <v>16.931216931217</v>
      </c>
      <c r="J2555" s="41" t="n">
        <v>1.851851851852</v>
      </c>
      <c r="K2555" s="41" t="n">
        <v>42.857142857143</v>
      </c>
      <c r="L2555" s="41" t="n">
        <v>3.968253968254</v>
      </c>
      <c r="M2555" s="41" t="n">
        <v>13.492063492063</v>
      </c>
      <c r="N2555" s="61" t="n">
        <v>2.645502645503</v>
      </c>
    </row>
    <row r="2556" customFormat="false" ht="12.75" hidden="false" customHeight="false" outlineLevel="0" collapsed="false">
      <c r="C2556" s="43"/>
      <c r="D2556" s="44"/>
      <c r="E2556" s="47" t="s">
        <v>155</v>
      </c>
      <c r="F2556" s="38"/>
      <c r="G2556" s="39" t="n">
        <v>192</v>
      </c>
      <c r="H2556" s="48" t="n">
        <v>13.020833333333</v>
      </c>
      <c r="I2556" s="41" t="n">
        <v>17.708333333333</v>
      </c>
      <c r="J2556" s="41" t="n">
        <v>1.5625</v>
      </c>
      <c r="K2556" s="41" t="n">
        <v>43.75</v>
      </c>
      <c r="L2556" s="41" t="n">
        <v>3.645833333333</v>
      </c>
      <c r="M2556" s="41" t="n">
        <v>15.625</v>
      </c>
      <c r="N2556" s="61" t="n">
        <v>4.6875</v>
      </c>
    </row>
    <row r="2557" customFormat="false" ht="12.75" hidden="false" customHeight="true" outlineLevel="0" collapsed="false">
      <c r="C2557" s="43" t="s">
        <v>156</v>
      </c>
      <c r="D2557" s="44" t="s">
        <v>148</v>
      </c>
      <c r="E2557" s="31" t="s">
        <v>157</v>
      </c>
      <c r="F2557" s="32"/>
      <c r="G2557" s="33" t="n">
        <v>37</v>
      </c>
      <c r="H2557" s="34" t="n">
        <v>24.324324324324</v>
      </c>
      <c r="I2557" s="46" t="n">
        <v>21.621621621622</v>
      </c>
      <c r="J2557" s="35" t="s">
        <v>143</v>
      </c>
      <c r="K2557" s="46" t="n">
        <v>37.837837837838</v>
      </c>
      <c r="L2557" s="46" t="n">
        <v>5.405405405405</v>
      </c>
      <c r="M2557" s="46" t="n">
        <v>10.810810810811</v>
      </c>
      <c r="N2557" s="36" t="s">
        <v>143</v>
      </c>
    </row>
    <row r="2558" customFormat="false" ht="25.5" hidden="false" customHeight="false" outlineLevel="0" collapsed="false">
      <c r="C2558" s="43"/>
      <c r="D2558" s="44"/>
      <c r="E2558" s="37" t="s">
        <v>158</v>
      </c>
      <c r="F2558" s="38"/>
      <c r="G2558" s="39" t="n">
        <v>380</v>
      </c>
      <c r="H2558" s="48" t="n">
        <v>23.157894736842</v>
      </c>
      <c r="I2558" s="41" t="n">
        <v>18.947368421053</v>
      </c>
      <c r="J2558" s="41" t="n">
        <v>1.842105263158</v>
      </c>
      <c r="K2558" s="41" t="n">
        <v>38.157894736842</v>
      </c>
      <c r="L2558" s="41" t="n">
        <v>4.473684210526</v>
      </c>
      <c r="M2558" s="41" t="n">
        <v>10</v>
      </c>
      <c r="N2558" s="61" t="n">
        <v>3.421052631579</v>
      </c>
    </row>
    <row r="2559" customFormat="false" ht="39" hidden="false" customHeight="false" outlineLevel="0" collapsed="false">
      <c r="C2559" s="43"/>
      <c r="D2559" s="44"/>
      <c r="E2559" s="37" t="s">
        <v>159</v>
      </c>
      <c r="F2559" s="38"/>
      <c r="G2559" s="39" t="n">
        <v>6</v>
      </c>
      <c r="H2559" s="40" t="s">
        <v>143</v>
      </c>
      <c r="I2559" s="41" t="n">
        <v>33.333333333333</v>
      </c>
      <c r="J2559" s="49" t="s">
        <v>143</v>
      </c>
      <c r="K2559" s="41" t="n">
        <v>50</v>
      </c>
      <c r="L2559" s="49" t="s">
        <v>143</v>
      </c>
      <c r="M2559" s="41" t="n">
        <v>16.666666666667</v>
      </c>
      <c r="N2559" s="42" t="s">
        <v>143</v>
      </c>
    </row>
    <row r="2560" customFormat="false" ht="39" hidden="false" customHeight="false" outlineLevel="0" collapsed="false">
      <c r="C2560" s="43"/>
      <c r="D2560" s="44"/>
      <c r="E2560" s="37" t="s">
        <v>160</v>
      </c>
      <c r="F2560" s="38"/>
      <c r="G2560" s="39" t="n">
        <v>103</v>
      </c>
      <c r="H2560" s="48" t="n">
        <v>19.417475728155</v>
      </c>
      <c r="I2560" s="41" t="n">
        <v>30.097087378641</v>
      </c>
      <c r="J2560" s="41" t="n">
        <v>4.854368932039</v>
      </c>
      <c r="K2560" s="41" t="n">
        <v>35.922330097087</v>
      </c>
      <c r="L2560" s="41" t="n">
        <v>3.883495145631</v>
      </c>
      <c r="M2560" s="41" t="n">
        <v>5.825242718447</v>
      </c>
      <c r="N2560" s="42" t="s">
        <v>143</v>
      </c>
    </row>
    <row r="2561" customFormat="false" ht="25.5" hidden="false" customHeight="false" outlineLevel="0" collapsed="false">
      <c r="C2561" s="43"/>
      <c r="D2561" s="44"/>
      <c r="E2561" s="37" t="s">
        <v>161</v>
      </c>
      <c r="F2561" s="38"/>
      <c r="G2561" s="39" t="n">
        <v>210</v>
      </c>
      <c r="H2561" s="48" t="n">
        <v>17.619047619048</v>
      </c>
      <c r="I2561" s="41" t="n">
        <v>18.571428571429</v>
      </c>
      <c r="J2561" s="41" t="n">
        <v>1.428571428571</v>
      </c>
      <c r="K2561" s="41" t="n">
        <v>41.904761904762</v>
      </c>
      <c r="L2561" s="41" t="n">
        <v>1.904761904762</v>
      </c>
      <c r="M2561" s="41" t="n">
        <v>15.238095238095</v>
      </c>
      <c r="N2561" s="61" t="n">
        <v>3.333333333333</v>
      </c>
    </row>
    <row r="2562" customFormat="false" ht="12.75" hidden="false" customHeight="false" outlineLevel="0" collapsed="false">
      <c r="C2562" s="43"/>
      <c r="D2562" s="44"/>
      <c r="E2562" s="37" t="s">
        <v>162</v>
      </c>
      <c r="F2562" s="38"/>
      <c r="G2562" s="39" t="n">
        <v>1</v>
      </c>
      <c r="H2562" s="40" t="s">
        <v>143</v>
      </c>
      <c r="I2562" s="49" t="s">
        <v>143</v>
      </c>
      <c r="J2562" s="49" t="s">
        <v>143</v>
      </c>
      <c r="K2562" s="41" t="n">
        <v>100</v>
      </c>
      <c r="L2562" s="49" t="s">
        <v>143</v>
      </c>
      <c r="M2562" s="49" t="s">
        <v>143</v>
      </c>
      <c r="N2562" s="42" t="s">
        <v>143</v>
      </c>
    </row>
    <row r="2563" customFormat="false" ht="12.75" hidden="false" customHeight="true" outlineLevel="0" collapsed="false">
      <c r="C2563" s="43"/>
      <c r="D2563" s="44" t="s">
        <v>145</v>
      </c>
      <c r="E2563" s="31" t="s">
        <v>157</v>
      </c>
      <c r="F2563" s="32"/>
      <c r="G2563" s="33" t="n">
        <v>22</v>
      </c>
      <c r="H2563" s="34" t="n">
        <v>27.272727272727</v>
      </c>
      <c r="I2563" s="46" t="n">
        <v>27.272727272727</v>
      </c>
      <c r="J2563" s="35" t="s">
        <v>143</v>
      </c>
      <c r="K2563" s="46" t="n">
        <v>31.818181818182</v>
      </c>
      <c r="L2563" s="46" t="n">
        <v>4.545454545455</v>
      </c>
      <c r="M2563" s="46" t="n">
        <v>9.090909090909</v>
      </c>
      <c r="N2563" s="36" t="s">
        <v>143</v>
      </c>
    </row>
    <row r="2564" customFormat="false" ht="25.5" hidden="false" customHeight="false" outlineLevel="0" collapsed="false">
      <c r="C2564" s="43"/>
      <c r="D2564" s="44"/>
      <c r="E2564" s="37" t="s">
        <v>158</v>
      </c>
      <c r="F2564" s="38"/>
      <c r="G2564" s="39" t="n">
        <v>192</v>
      </c>
      <c r="H2564" s="48" t="n">
        <v>26.5625</v>
      </c>
      <c r="I2564" s="41" t="n">
        <v>17.1875</v>
      </c>
      <c r="J2564" s="41" t="n">
        <v>1.041666666667</v>
      </c>
      <c r="K2564" s="41" t="n">
        <v>40.625</v>
      </c>
      <c r="L2564" s="41" t="n">
        <v>2.083333333333</v>
      </c>
      <c r="M2564" s="41" t="n">
        <v>8.333333333333</v>
      </c>
      <c r="N2564" s="61" t="n">
        <v>4.166666666667</v>
      </c>
    </row>
    <row r="2565" customFormat="false" ht="39" hidden="false" customHeight="false" outlineLevel="0" collapsed="false">
      <c r="C2565" s="43"/>
      <c r="D2565" s="44"/>
      <c r="E2565" s="37" t="s">
        <v>159</v>
      </c>
      <c r="F2565" s="38"/>
      <c r="G2565" s="39" t="n">
        <v>3</v>
      </c>
      <c r="H2565" s="40" t="s">
        <v>143</v>
      </c>
      <c r="I2565" s="41" t="n">
        <v>66.666666666667</v>
      </c>
      <c r="J2565" s="49" t="s">
        <v>143</v>
      </c>
      <c r="K2565" s="41" t="n">
        <v>33.333333333333</v>
      </c>
      <c r="L2565" s="49" t="s">
        <v>143</v>
      </c>
      <c r="M2565" s="49" t="s">
        <v>143</v>
      </c>
      <c r="N2565" s="42" t="s">
        <v>143</v>
      </c>
    </row>
    <row r="2566" customFormat="false" ht="39" hidden="false" customHeight="false" outlineLevel="0" collapsed="false">
      <c r="C2566" s="43"/>
      <c r="D2566" s="44"/>
      <c r="E2566" s="37" t="s">
        <v>160</v>
      </c>
      <c r="F2566" s="38"/>
      <c r="G2566" s="39" t="n">
        <v>43</v>
      </c>
      <c r="H2566" s="48" t="n">
        <v>25.581395348837</v>
      </c>
      <c r="I2566" s="41" t="n">
        <v>27.906976744186</v>
      </c>
      <c r="J2566" s="41" t="n">
        <v>6.976744186047</v>
      </c>
      <c r="K2566" s="41" t="n">
        <v>34.883720930233</v>
      </c>
      <c r="L2566" s="41" t="n">
        <v>2.325581395349</v>
      </c>
      <c r="M2566" s="41" t="n">
        <v>2.325581395349</v>
      </c>
      <c r="N2566" s="42" t="s">
        <v>143</v>
      </c>
    </row>
    <row r="2567" customFormat="false" ht="25.5" hidden="false" customHeight="false" outlineLevel="0" collapsed="false">
      <c r="C2567" s="43"/>
      <c r="D2567" s="44"/>
      <c r="E2567" s="37" t="s">
        <v>161</v>
      </c>
      <c r="F2567" s="38"/>
      <c r="G2567" s="39" t="n">
        <v>41</v>
      </c>
      <c r="H2567" s="48" t="n">
        <v>12.19512195122</v>
      </c>
      <c r="I2567" s="41" t="n">
        <v>21.951219512195</v>
      </c>
      <c r="J2567" s="41" t="n">
        <v>2.439024390244</v>
      </c>
      <c r="K2567" s="41" t="n">
        <v>39.024390243902</v>
      </c>
      <c r="L2567" s="49" t="s">
        <v>143</v>
      </c>
      <c r="M2567" s="41" t="n">
        <v>19.512195121951</v>
      </c>
      <c r="N2567" s="61" t="n">
        <v>4.878048780488</v>
      </c>
    </row>
    <row r="2568" customFormat="false" ht="12.75" hidden="false" customHeight="false" outlineLevel="0" collapsed="false">
      <c r="C2568" s="43"/>
      <c r="D2568" s="44"/>
      <c r="E2568" s="37" t="s">
        <v>162</v>
      </c>
      <c r="F2568" s="38"/>
      <c r="G2568" s="39" t="n">
        <v>1</v>
      </c>
      <c r="H2568" s="40" t="s">
        <v>143</v>
      </c>
      <c r="I2568" s="49" t="s">
        <v>143</v>
      </c>
      <c r="J2568" s="49" t="s">
        <v>143</v>
      </c>
      <c r="K2568" s="41" t="n">
        <v>100</v>
      </c>
      <c r="L2568" s="49" t="s">
        <v>143</v>
      </c>
      <c r="M2568" s="49" t="s">
        <v>143</v>
      </c>
      <c r="N2568" s="42" t="s">
        <v>143</v>
      </c>
    </row>
    <row r="2569" customFormat="false" ht="12.75" hidden="false" customHeight="true" outlineLevel="0" collapsed="false">
      <c r="C2569" s="43"/>
      <c r="D2569" s="44" t="s">
        <v>146</v>
      </c>
      <c r="E2569" s="31" t="s">
        <v>157</v>
      </c>
      <c r="F2569" s="32"/>
      <c r="G2569" s="33" t="n">
        <v>15</v>
      </c>
      <c r="H2569" s="34" t="n">
        <v>20</v>
      </c>
      <c r="I2569" s="46" t="n">
        <v>13.333333333333</v>
      </c>
      <c r="J2569" s="35" t="s">
        <v>143</v>
      </c>
      <c r="K2569" s="46" t="n">
        <v>46.666666666667</v>
      </c>
      <c r="L2569" s="46" t="n">
        <v>6.666666666667</v>
      </c>
      <c r="M2569" s="46" t="n">
        <v>13.333333333333</v>
      </c>
      <c r="N2569" s="36" t="s">
        <v>143</v>
      </c>
    </row>
    <row r="2570" customFormat="false" ht="25.5" hidden="false" customHeight="false" outlineLevel="0" collapsed="false">
      <c r="C2570" s="43"/>
      <c r="D2570" s="44"/>
      <c r="E2570" s="37" t="s">
        <v>158</v>
      </c>
      <c r="F2570" s="38"/>
      <c r="G2570" s="39" t="n">
        <v>188</v>
      </c>
      <c r="H2570" s="48" t="n">
        <v>19.68085106383</v>
      </c>
      <c r="I2570" s="41" t="n">
        <v>20.744680851064</v>
      </c>
      <c r="J2570" s="41" t="n">
        <v>2.659574468085</v>
      </c>
      <c r="K2570" s="41" t="n">
        <v>35.63829787234</v>
      </c>
      <c r="L2570" s="41" t="n">
        <v>6.914893617021</v>
      </c>
      <c r="M2570" s="41" t="n">
        <v>11.702127659574</v>
      </c>
      <c r="N2570" s="61" t="n">
        <v>2.659574468085</v>
      </c>
    </row>
    <row r="2571" customFormat="false" ht="39" hidden="false" customHeight="false" outlineLevel="0" collapsed="false">
      <c r="C2571" s="43"/>
      <c r="D2571" s="44"/>
      <c r="E2571" s="37" t="s">
        <v>159</v>
      </c>
      <c r="F2571" s="38"/>
      <c r="G2571" s="39" t="n">
        <v>3</v>
      </c>
      <c r="H2571" s="40" t="s">
        <v>143</v>
      </c>
      <c r="I2571" s="49" t="s">
        <v>143</v>
      </c>
      <c r="J2571" s="49" t="s">
        <v>143</v>
      </c>
      <c r="K2571" s="41" t="n">
        <v>66.666666666667</v>
      </c>
      <c r="L2571" s="49" t="s">
        <v>143</v>
      </c>
      <c r="M2571" s="41" t="n">
        <v>33.333333333333</v>
      </c>
      <c r="N2571" s="42" t="s">
        <v>143</v>
      </c>
    </row>
    <row r="2572" customFormat="false" ht="39" hidden="false" customHeight="false" outlineLevel="0" collapsed="false">
      <c r="C2572" s="43"/>
      <c r="D2572" s="44"/>
      <c r="E2572" s="37" t="s">
        <v>160</v>
      </c>
      <c r="F2572" s="38"/>
      <c r="G2572" s="39" t="n">
        <v>60</v>
      </c>
      <c r="H2572" s="48" t="n">
        <v>15</v>
      </c>
      <c r="I2572" s="41" t="n">
        <v>31.666666666667</v>
      </c>
      <c r="J2572" s="41" t="n">
        <v>3.333333333333</v>
      </c>
      <c r="K2572" s="41" t="n">
        <v>36.666666666667</v>
      </c>
      <c r="L2572" s="41" t="n">
        <v>5</v>
      </c>
      <c r="M2572" s="41" t="n">
        <v>8.333333333333</v>
      </c>
      <c r="N2572" s="42" t="s">
        <v>143</v>
      </c>
    </row>
    <row r="2573" customFormat="false" ht="25.5" hidden="false" customHeight="false" outlineLevel="0" collapsed="false">
      <c r="C2573" s="43"/>
      <c r="D2573" s="44"/>
      <c r="E2573" s="37" t="s">
        <v>161</v>
      </c>
      <c r="F2573" s="38"/>
      <c r="G2573" s="39" t="n">
        <v>169</v>
      </c>
      <c r="H2573" s="48" t="n">
        <v>18.934911242604</v>
      </c>
      <c r="I2573" s="41" t="n">
        <v>17.751479289941</v>
      </c>
      <c r="J2573" s="41" t="n">
        <v>1.183431952663</v>
      </c>
      <c r="K2573" s="41" t="n">
        <v>42.603550295858</v>
      </c>
      <c r="L2573" s="41" t="n">
        <v>2.366863905325</v>
      </c>
      <c r="M2573" s="41" t="n">
        <v>14.201183431953</v>
      </c>
      <c r="N2573" s="61" t="n">
        <v>2.958579881657</v>
      </c>
    </row>
    <row r="2574" customFormat="false" ht="12.75" hidden="false" customHeight="false" outlineLevel="0" collapsed="false">
      <c r="C2574" s="43"/>
      <c r="D2574" s="44"/>
      <c r="E2574" s="37" t="s">
        <v>162</v>
      </c>
      <c r="F2574" s="38"/>
      <c r="G2574" s="39" t="n">
        <v>0</v>
      </c>
      <c r="H2574" s="40" t="s">
        <v>143</v>
      </c>
      <c r="I2574" s="49" t="s">
        <v>143</v>
      </c>
      <c r="J2574" s="49" t="s">
        <v>143</v>
      </c>
      <c r="K2574" s="49" t="s">
        <v>143</v>
      </c>
      <c r="L2574" s="49" t="s">
        <v>143</v>
      </c>
      <c r="M2574" s="49" t="s">
        <v>143</v>
      </c>
      <c r="N2574" s="42" t="s">
        <v>143</v>
      </c>
    </row>
    <row r="2575" customFormat="false" ht="12.75" hidden="false" customHeight="true" outlineLevel="0" collapsed="false">
      <c r="C2575" s="43" t="s">
        <v>163</v>
      </c>
      <c r="D2575" s="44" t="s">
        <v>148</v>
      </c>
      <c r="E2575" s="31" t="s">
        <v>164</v>
      </c>
      <c r="F2575" s="32"/>
      <c r="G2575" s="33" t="n">
        <v>307</v>
      </c>
      <c r="H2575" s="34" t="n">
        <v>17.263843648208</v>
      </c>
      <c r="I2575" s="46" t="n">
        <v>21.824104234528</v>
      </c>
      <c r="J2575" s="46" t="n">
        <v>1.628664495114</v>
      </c>
      <c r="K2575" s="46" t="n">
        <v>42.345276872964</v>
      </c>
      <c r="L2575" s="46" t="n">
        <v>2.605863192182</v>
      </c>
      <c r="M2575" s="46" t="n">
        <v>12.052117263844</v>
      </c>
      <c r="N2575" s="60" t="n">
        <v>2.28013029316</v>
      </c>
    </row>
    <row r="2576" customFormat="false" ht="12.75" hidden="false" customHeight="false" outlineLevel="0" collapsed="false">
      <c r="C2576" s="43"/>
      <c r="D2576" s="44"/>
      <c r="E2576" s="37" t="s">
        <v>165</v>
      </c>
      <c r="F2576" s="38"/>
      <c r="G2576" s="39" t="n">
        <v>358</v>
      </c>
      <c r="H2576" s="48" t="n">
        <v>23.463687150838</v>
      </c>
      <c r="I2576" s="41" t="n">
        <v>18.435754189944</v>
      </c>
      <c r="J2576" s="41" t="n">
        <v>1.95530726257</v>
      </c>
      <c r="K2576" s="41" t="n">
        <v>38.826815642458</v>
      </c>
      <c r="L2576" s="41" t="n">
        <v>4.189944134078</v>
      </c>
      <c r="M2576" s="41" t="n">
        <v>10.055865921788</v>
      </c>
      <c r="N2576" s="61" t="n">
        <v>3.072625698324</v>
      </c>
    </row>
    <row r="2577" customFormat="false" ht="12.75" hidden="false" customHeight="false" outlineLevel="0" collapsed="false">
      <c r="C2577" s="43"/>
      <c r="D2577" s="44"/>
      <c r="E2577" s="37" t="s">
        <v>166</v>
      </c>
      <c r="F2577" s="38"/>
      <c r="G2577" s="39" t="n">
        <v>2</v>
      </c>
      <c r="H2577" s="48" t="n">
        <v>100</v>
      </c>
      <c r="I2577" s="49" t="s">
        <v>143</v>
      </c>
      <c r="J2577" s="49" t="s">
        <v>143</v>
      </c>
      <c r="K2577" s="49" t="s">
        <v>143</v>
      </c>
      <c r="L2577" s="49" t="s">
        <v>143</v>
      </c>
      <c r="M2577" s="49" t="s">
        <v>143</v>
      </c>
      <c r="N2577" s="42" t="s">
        <v>143</v>
      </c>
    </row>
    <row r="2578" customFormat="false" ht="12.75" hidden="false" customHeight="false" outlineLevel="0" collapsed="false">
      <c r="C2578" s="43"/>
      <c r="D2578" s="44"/>
      <c r="E2578" s="37" t="s">
        <v>167</v>
      </c>
      <c r="F2578" s="38"/>
      <c r="G2578" s="39" t="n">
        <v>41</v>
      </c>
      <c r="H2578" s="48" t="n">
        <v>17.073170731707</v>
      </c>
      <c r="I2578" s="41" t="n">
        <v>31.707317073171</v>
      </c>
      <c r="J2578" s="49" t="s">
        <v>143</v>
      </c>
      <c r="K2578" s="41" t="n">
        <v>26.829268292683</v>
      </c>
      <c r="L2578" s="41" t="n">
        <v>9.756097560976</v>
      </c>
      <c r="M2578" s="41" t="n">
        <v>9.756097560976</v>
      </c>
      <c r="N2578" s="61" t="n">
        <v>4.878048780488</v>
      </c>
    </row>
    <row r="2579" customFormat="false" ht="12.75" hidden="false" customHeight="false" outlineLevel="0" collapsed="false">
      <c r="C2579" s="43"/>
      <c r="D2579" s="44"/>
      <c r="E2579" s="37" t="s">
        <v>168</v>
      </c>
      <c r="F2579" s="38"/>
      <c r="G2579" s="39" t="n">
        <v>8</v>
      </c>
      <c r="H2579" s="48" t="n">
        <v>12.5</v>
      </c>
      <c r="I2579" s="41" t="n">
        <v>37.5</v>
      </c>
      <c r="J2579" s="41" t="n">
        <v>12.5</v>
      </c>
      <c r="K2579" s="41" t="n">
        <v>37.5</v>
      </c>
      <c r="L2579" s="49" t="s">
        <v>143</v>
      </c>
      <c r="M2579" s="49" t="s">
        <v>143</v>
      </c>
      <c r="N2579" s="42" t="s">
        <v>143</v>
      </c>
    </row>
    <row r="2580" customFormat="false" ht="12.75" hidden="false" customHeight="false" outlineLevel="0" collapsed="false">
      <c r="C2580" s="43"/>
      <c r="D2580" s="44"/>
      <c r="E2580" s="37" t="s">
        <v>169</v>
      </c>
      <c r="F2580" s="38"/>
      <c r="G2580" s="39" t="n">
        <v>16</v>
      </c>
      <c r="H2580" s="48" t="n">
        <v>18.75</v>
      </c>
      <c r="I2580" s="41" t="n">
        <v>18.75</v>
      </c>
      <c r="J2580" s="41" t="n">
        <v>12.5</v>
      </c>
      <c r="K2580" s="41" t="n">
        <v>31.25</v>
      </c>
      <c r="L2580" s="49" t="s">
        <v>143</v>
      </c>
      <c r="M2580" s="41" t="n">
        <v>18.75</v>
      </c>
      <c r="N2580" s="42" t="s">
        <v>143</v>
      </c>
    </row>
    <row r="2581" customFormat="false" ht="12.75" hidden="false" customHeight="false" outlineLevel="0" collapsed="false">
      <c r="C2581" s="43"/>
      <c r="D2581" s="44"/>
      <c r="E2581" s="37" t="s">
        <v>162</v>
      </c>
      <c r="F2581" s="38"/>
      <c r="G2581" s="39" t="n">
        <v>5</v>
      </c>
      <c r="H2581" s="48" t="n">
        <v>80</v>
      </c>
      <c r="I2581" s="49" t="s">
        <v>143</v>
      </c>
      <c r="J2581" s="49" t="s">
        <v>143</v>
      </c>
      <c r="K2581" s="49" t="s">
        <v>143</v>
      </c>
      <c r="L2581" s="49" t="s">
        <v>143</v>
      </c>
      <c r="M2581" s="41" t="n">
        <v>20</v>
      </c>
      <c r="N2581" s="42" t="s">
        <v>143</v>
      </c>
    </row>
    <row r="2582" customFormat="false" ht="12.75" hidden="false" customHeight="true" outlineLevel="0" collapsed="false">
      <c r="C2582" s="43"/>
      <c r="D2582" s="44" t="s">
        <v>145</v>
      </c>
      <c r="E2582" s="31" t="s">
        <v>164</v>
      </c>
      <c r="F2582" s="32"/>
      <c r="G2582" s="33" t="n">
        <v>87</v>
      </c>
      <c r="H2582" s="34" t="n">
        <v>14.942528735632</v>
      </c>
      <c r="I2582" s="46" t="n">
        <v>28.735632183908</v>
      </c>
      <c r="J2582" s="46" t="n">
        <v>2.298850574713</v>
      </c>
      <c r="K2582" s="46" t="n">
        <v>39.080459770115</v>
      </c>
      <c r="L2582" s="46" t="n">
        <v>2.298850574713</v>
      </c>
      <c r="M2582" s="46" t="n">
        <v>10.344827586207</v>
      </c>
      <c r="N2582" s="60" t="n">
        <v>2.298850574713</v>
      </c>
    </row>
    <row r="2583" customFormat="false" ht="12.75" hidden="false" customHeight="false" outlineLevel="0" collapsed="false">
      <c r="C2583" s="43"/>
      <c r="D2583" s="44"/>
      <c r="E2583" s="37" t="s">
        <v>165</v>
      </c>
      <c r="F2583" s="38"/>
      <c r="G2583" s="39" t="n">
        <v>186</v>
      </c>
      <c r="H2583" s="48" t="n">
        <v>27.956989247312</v>
      </c>
      <c r="I2583" s="41" t="n">
        <v>17.204301075269</v>
      </c>
      <c r="J2583" s="41" t="n">
        <v>1.075268817204</v>
      </c>
      <c r="K2583" s="41" t="n">
        <v>40.322580645161</v>
      </c>
      <c r="L2583" s="41" t="n">
        <v>2.150537634409</v>
      </c>
      <c r="M2583" s="41" t="n">
        <v>7.52688172043</v>
      </c>
      <c r="N2583" s="61" t="n">
        <v>3.763440860215</v>
      </c>
    </row>
    <row r="2584" customFormat="false" ht="12.75" hidden="false" customHeight="false" outlineLevel="0" collapsed="false">
      <c r="C2584" s="43"/>
      <c r="D2584" s="44"/>
      <c r="E2584" s="37" t="s">
        <v>166</v>
      </c>
      <c r="F2584" s="38"/>
      <c r="G2584" s="39" t="n">
        <v>1</v>
      </c>
      <c r="H2584" s="48" t="n">
        <v>100</v>
      </c>
      <c r="I2584" s="49" t="s">
        <v>143</v>
      </c>
      <c r="J2584" s="49" t="s">
        <v>143</v>
      </c>
      <c r="K2584" s="49" t="s">
        <v>143</v>
      </c>
      <c r="L2584" s="49" t="s">
        <v>143</v>
      </c>
      <c r="M2584" s="49" t="s">
        <v>143</v>
      </c>
      <c r="N2584" s="42" t="s">
        <v>143</v>
      </c>
    </row>
    <row r="2585" customFormat="false" ht="12.75" hidden="false" customHeight="false" outlineLevel="0" collapsed="false">
      <c r="C2585" s="43"/>
      <c r="D2585" s="44"/>
      <c r="E2585" s="37" t="s">
        <v>167</v>
      </c>
      <c r="F2585" s="38"/>
      <c r="G2585" s="39" t="n">
        <v>14</v>
      </c>
      <c r="H2585" s="48" t="n">
        <v>14.285714285714</v>
      </c>
      <c r="I2585" s="41" t="n">
        <v>28.571428571429</v>
      </c>
      <c r="J2585" s="49" t="s">
        <v>143</v>
      </c>
      <c r="K2585" s="41" t="n">
        <v>35.714285714286</v>
      </c>
      <c r="L2585" s="49" t="s">
        <v>143</v>
      </c>
      <c r="M2585" s="41" t="n">
        <v>14.285714285714</v>
      </c>
      <c r="N2585" s="61" t="n">
        <v>7.142857142857</v>
      </c>
    </row>
    <row r="2586" customFormat="false" ht="12.75" hidden="false" customHeight="false" outlineLevel="0" collapsed="false">
      <c r="C2586" s="43"/>
      <c r="D2586" s="44"/>
      <c r="E2586" s="37" t="s">
        <v>168</v>
      </c>
      <c r="F2586" s="38"/>
      <c r="G2586" s="39" t="n">
        <v>5</v>
      </c>
      <c r="H2586" s="48" t="n">
        <v>20</v>
      </c>
      <c r="I2586" s="41" t="n">
        <v>20</v>
      </c>
      <c r="J2586" s="41" t="n">
        <v>20</v>
      </c>
      <c r="K2586" s="41" t="n">
        <v>40</v>
      </c>
      <c r="L2586" s="49" t="s">
        <v>143</v>
      </c>
      <c r="M2586" s="49" t="s">
        <v>143</v>
      </c>
      <c r="N2586" s="42" t="s">
        <v>143</v>
      </c>
    </row>
    <row r="2587" customFormat="false" ht="12.75" hidden="false" customHeight="false" outlineLevel="0" collapsed="false">
      <c r="C2587" s="43"/>
      <c r="D2587" s="44"/>
      <c r="E2587" s="37" t="s">
        <v>169</v>
      </c>
      <c r="F2587" s="38"/>
      <c r="G2587" s="39" t="n">
        <v>6</v>
      </c>
      <c r="H2587" s="48" t="n">
        <v>33.333333333333</v>
      </c>
      <c r="I2587" s="49" t="s">
        <v>143</v>
      </c>
      <c r="J2587" s="41" t="n">
        <v>16.666666666667</v>
      </c>
      <c r="K2587" s="41" t="n">
        <v>33.333333333333</v>
      </c>
      <c r="L2587" s="49" t="s">
        <v>143</v>
      </c>
      <c r="M2587" s="41" t="n">
        <v>16.666666666667</v>
      </c>
      <c r="N2587" s="42" t="s">
        <v>143</v>
      </c>
    </row>
    <row r="2588" customFormat="false" ht="12.75" hidden="false" customHeight="false" outlineLevel="0" collapsed="false">
      <c r="C2588" s="43"/>
      <c r="D2588" s="44"/>
      <c r="E2588" s="37" t="s">
        <v>162</v>
      </c>
      <c r="F2588" s="38"/>
      <c r="G2588" s="39" t="n">
        <v>3</v>
      </c>
      <c r="H2588" s="48" t="n">
        <v>66.666666666667</v>
      </c>
      <c r="I2588" s="49" t="s">
        <v>143</v>
      </c>
      <c r="J2588" s="49" t="s">
        <v>143</v>
      </c>
      <c r="K2588" s="49" t="s">
        <v>143</v>
      </c>
      <c r="L2588" s="49" t="s">
        <v>143</v>
      </c>
      <c r="M2588" s="41" t="n">
        <v>33.333333333333</v>
      </c>
      <c r="N2588" s="42" t="s">
        <v>143</v>
      </c>
    </row>
    <row r="2589" customFormat="false" ht="12.75" hidden="false" customHeight="true" outlineLevel="0" collapsed="false">
      <c r="C2589" s="43"/>
      <c r="D2589" s="44" t="s">
        <v>146</v>
      </c>
      <c r="E2589" s="31" t="s">
        <v>164</v>
      </c>
      <c r="F2589" s="32"/>
      <c r="G2589" s="33" t="n">
        <v>220</v>
      </c>
      <c r="H2589" s="34" t="n">
        <v>18.181818181818</v>
      </c>
      <c r="I2589" s="46" t="n">
        <v>19.090909090909</v>
      </c>
      <c r="J2589" s="46" t="n">
        <v>1.363636363636</v>
      </c>
      <c r="K2589" s="46" t="n">
        <v>43.636363636364</v>
      </c>
      <c r="L2589" s="46" t="n">
        <v>2.727272727273</v>
      </c>
      <c r="M2589" s="46" t="n">
        <v>12.727272727273</v>
      </c>
      <c r="N2589" s="60" t="n">
        <v>2.272727272727</v>
      </c>
    </row>
    <row r="2590" customFormat="false" ht="12.75" hidden="false" customHeight="false" outlineLevel="0" collapsed="false">
      <c r="C2590" s="43"/>
      <c r="D2590" s="44"/>
      <c r="E2590" s="37" t="s">
        <v>165</v>
      </c>
      <c r="F2590" s="38"/>
      <c r="G2590" s="39" t="n">
        <v>172</v>
      </c>
      <c r="H2590" s="48" t="n">
        <v>18.604651162791</v>
      </c>
      <c r="I2590" s="41" t="n">
        <v>19.767441860465</v>
      </c>
      <c r="J2590" s="41" t="n">
        <v>2.906976744186</v>
      </c>
      <c r="K2590" s="41" t="n">
        <v>37.209302325581</v>
      </c>
      <c r="L2590" s="41" t="n">
        <v>6.395348837209</v>
      </c>
      <c r="M2590" s="41" t="n">
        <v>12.790697674419</v>
      </c>
      <c r="N2590" s="61" t="n">
        <v>2.325581395349</v>
      </c>
    </row>
    <row r="2591" customFormat="false" ht="12.75" hidden="false" customHeight="false" outlineLevel="0" collapsed="false">
      <c r="C2591" s="43"/>
      <c r="D2591" s="44"/>
      <c r="E2591" s="37" t="s">
        <v>166</v>
      </c>
      <c r="F2591" s="38"/>
      <c r="G2591" s="39" t="n">
        <v>1</v>
      </c>
      <c r="H2591" s="48" t="n">
        <v>100</v>
      </c>
      <c r="I2591" s="49" t="s">
        <v>143</v>
      </c>
      <c r="J2591" s="49" t="s">
        <v>143</v>
      </c>
      <c r="K2591" s="49" t="s">
        <v>143</v>
      </c>
      <c r="L2591" s="49" t="s">
        <v>143</v>
      </c>
      <c r="M2591" s="49" t="s">
        <v>143</v>
      </c>
      <c r="N2591" s="42" t="s">
        <v>143</v>
      </c>
    </row>
    <row r="2592" customFormat="false" ht="12.75" hidden="false" customHeight="false" outlineLevel="0" collapsed="false">
      <c r="C2592" s="43"/>
      <c r="D2592" s="44"/>
      <c r="E2592" s="37" t="s">
        <v>167</v>
      </c>
      <c r="F2592" s="38"/>
      <c r="G2592" s="39" t="n">
        <v>27</v>
      </c>
      <c r="H2592" s="48" t="n">
        <v>18.518518518519</v>
      </c>
      <c r="I2592" s="41" t="n">
        <v>33.333333333333</v>
      </c>
      <c r="J2592" s="49" t="s">
        <v>143</v>
      </c>
      <c r="K2592" s="41" t="n">
        <v>22.222222222222</v>
      </c>
      <c r="L2592" s="41" t="n">
        <v>14.814814814815</v>
      </c>
      <c r="M2592" s="41" t="n">
        <v>7.407407407407</v>
      </c>
      <c r="N2592" s="61" t="n">
        <v>3.703703703704</v>
      </c>
    </row>
    <row r="2593" customFormat="false" ht="12.75" hidden="false" customHeight="false" outlineLevel="0" collapsed="false">
      <c r="C2593" s="43"/>
      <c r="D2593" s="44"/>
      <c r="E2593" s="37" t="s">
        <v>168</v>
      </c>
      <c r="F2593" s="38"/>
      <c r="G2593" s="39" t="n">
        <v>3</v>
      </c>
      <c r="H2593" s="40" t="s">
        <v>143</v>
      </c>
      <c r="I2593" s="41" t="n">
        <v>66.666666666667</v>
      </c>
      <c r="J2593" s="49" t="s">
        <v>143</v>
      </c>
      <c r="K2593" s="41" t="n">
        <v>33.333333333333</v>
      </c>
      <c r="L2593" s="49" t="s">
        <v>143</v>
      </c>
      <c r="M2593" s="49" t="s">
        <v>143</v>
      </c>
      <c r="N2593" s="42" t="s">
        <v>143</v>
      </c>
    </row>
    <row r="2594" customFormat="false" ht="12.75" hidden="false" customHeight="false" outlineLevel="0" collapsed="false">
      <c r="C2594" s="43"/>
      <c r="D2594" s="44"/>
      <c r="E2594" s="37" t="s">
        <v>169</v>
      </c>
      <c r="F2594" s="38"/>
      <c r="G2594" s="39" t="n">
        <v>10</v>
      </c>
      <c r="H2594" s="48" t="n">
        <v>10</v>
      </c>
      <c r="I2594" s="41" t="n">
        <v>30</v>
      </c>
      <c r="J2594" s="41" t="n">
        <v>10</v>
      </c>
      <c r="K2594" s="41" t="n">
        <v>30</v>
      </c>
      <c r="L2594" s="49" t="s">
        <v>143</v>
      </c>
      <c r="M2594" s="41" t="n">
        <v>20</v>
      </c>
      <c r="N2594" s="42" t="s">
        <v>143</v>
      </c>
    </row>
    <row r="2595" customFormat="false" ht="12.75" hidden="false" customHeight="false" outlineLevel="0" collapsed="false">
      <c r="C2595" s="43"/>
      <c r="D2595" s="44"/>
      <c r="E2595" s="37" t="s">
        <v>162</v>
      </c>
      <c r="F2595" s="38"/>
      <c r="G2595" s="39" t="n">
        <v>2</v>
      </c>
      <c r="H2595" s="48" t="n">
        <v>100</v>
      </c>
      <c r="I2595" s="49" t="s">
        <v>143</v>
      </c>
      <c r="J2595" s="49" t="s">
        <v>143</v>
      </c>
      <c r="K2595" s="49" t="s">
        <v>143</v>
      </c>
      <c r="L2595" s="49" t="s">
        <v>143</v>
      </c>
      <c r="M2595" s="49" t="s">
        <v>143</v>
      </c>
      <c r="N2595" s="42" t="s">
        <v>143</v>
      </c>
    </row>
    <row r="2596" customFormat="false" ht="12.75" hidden="false" customHeight="true" outlineLevel="0" collapsed="false">
      <c r="C2596" s="43" t="s">
        <v>170</v>
      </c>
      <c r="D2596" s="30" t="s">
        <v>18</v>
      </c>
      <c r="E2596" s="31" t="s">
        <v>171</v>
      </c>
      <c r="F2596" s="32"/>
      <c r="G2596" s="33" t="n">
        <v>294</v>
      </c>
      <c r="H2596" s="34" t="n">
        <v>26.190476190476</v>
      </c>
      <c r="I2596" s="46" t="n">
        <v>17.006802721088</v>
      </c>
      <c r="J2596" s="46" t="n">
        <v>0.680272108844</v>
      </c>
      <c r="K2596" s="46" t="n">
        <v>40.136054421769</v>
      </c>
      <c r="L2596" s="46" t="n">
        <v>4.081632653061</v>
      </c>
      <c r="M2596" s="46" t="n">
        <v>9.52380952381</v>
      </c>
      <c r="N2596" s="60" t="n">
        <v>2.380952380952</v>
      </c>
    </row>
    <row r="2597" customFormat="false" ht="25.5" hidden="false" customHeight="false" outlineLevel="0" collapsed="false">
      <c r="C2597" s="43"/>
      <c r="D2597" s="30"/>
      <c r="E2597" s="37" t="s">
        <v>172</v>
      </c>
      <c r="F2597" s="38"/>
      <c r="G2597" s="39" t="n">
        <v>140</v>
      </c>
      <c r="H2597" s="48" t="n">
        <v>26.428571428571</v>
      </c>
      <c r="I2597" s="41" t="n">
        <v>17.857142857143</v>
      </c>
      <c r="J2597" s="41" t="n">
        <v>0.714285714286</v>
      </c>
      <c r="K2597" s="41" t="n">
        <v>37.857142857143</v>
      </c>
      <c r="L2597" s="41" t="n">
        <v>5.714285714286</v>
      </c>
      <c r="M2597" s="41" t="n">
        <v>10.714285714286</v>
      </c>
      <c r="N2597" s="61" t="n">
        <v>0.714285714286</v>
      </c>
    </row>
    <row r="2598" customFormat="false" ht="12.75" hidden="false" customHeight="false" outlineLevel="0" collapsed="false">
      <c r="C2598" s="43"/>
      <c r="D2598" s="30"/>
      <c r="E2598" s="37" t="s">
        <v>173</v>
      </c>
      <c r="F2598" s="38"/>
      <c r="G2598" s="39" t="n">
        <v>22</v>
      </c>
      <c r="H2598" s="48" t="n">
        <v>9.090909090909</v>
      </c>
      <c r="I2598" s="41" t="n">
        <v>27.272727272727</v>
      </c>
      <c r="J2598" s="49" t="s">
        <v>143</v>
      </c>
      <c r="K2598" s="41" t="n">
        <v>31.818181818182</v>
      </c>
      <c r="L2598" s="41" t="n">
        <v>9.090909090909</v>
      </c>
      <c r="M2598" s="41" t="n">
        <v>18.181818181818</v>
      </c>
      <c r="N2598" s="61" t="n">
        <v>4.545454545455</v>
      </c>
    </row>
    <row r="2599" customFormat="false" ht="39" hidden="false" customHeight="false" outlineLevel="0" collapsed="false">
      <c r="C2599" s="43"/>
      <c r="D2599" s="30"/>
      <c r="E2599" s="37" t="s">
        <v>174</v>
      </c>
      <c r="F2599" s="38"/>
      <c r="G2599" s="39" t="n">
        <v>259</v>
      </c>
      <c r="H2599" s="48" t="n">
        <v>14.285714285714</v>
      </c>
      <c r="I2599" s="41" t="n">
        <v>24.710424710425</v>
      </c>
      <c r="J2599" s="41" t="n">
        <v>4.247104247104</v>
      </c>
      <c r="K2599" s="41" t="n">
        <v>40.540540540541</v>
      </c>
      <c r="L2599" s="41" t="n">
        <v>1.544401544402</v>
      </c>
      <c r="M2599" s="41" t="n">
        <v>11.196911196911</v>
      </c>
      <c r="N2599" s="61" t="n">
        <v>3.474903474903</v>
      </c>
    </row>
    <row r="2600" customFormat="false" ht="12.75" hidden="false" customHeight="false" outlineLevel="0" collapsed="false">
      <c r="C2600" s="43"/>
      <c r="D2600" s="30"/>
      <c r="E2600" s="37" t="s">
        <v>175</v>
      </c>
      <c r="F2600" s="38"/>
      <c r="G2600" s="39" t="n">
        <v>13</v>
      </c>
      <c r="H2600" s="40" t="s">
        <v>143</v>
      </c>
      <c r="I2600" s="41" t="n">
        <v>38.461538461538</v>
      </c>
      <c r="J2600" s="49" t="s">
        <v>143</v>
      </c>
      <c r="K2600" s="41" t="n">
        <v>15.384615384615</v>
      </c>
      <c r="L2600" s="41" t="n">
        <v>7.692307692308</v>
      </c>
      <c r="M2600" s="41" t="n">
        <v>30.769230769231</v>
      </c>
      <c r="N2600" s="61" t="n">
        <v>7.692307692308</v>
      </c>
    </row>
    <row r="2601" customFormat="false" ht="12.75" hidden="false" customHeight="false" outlineLevel="0" collapsed="false">
      <c r="C2601" s="43"/>
      <c r="D2601" s="30"/>
      <c r="E2601" s="37" t="s">
        <v>169</v>
      </c>
      <c r="F2601" s="38"/>
      <c r="G2601" s="39" t="n">
        <v>9</v>
      </c>
      <c r="H2601" s="48" t="n">
        <v>11.111111111111</v>
      </c>
      <c r="I2601" s="41" t="n">
        <v>22.222222222222</v>
      </c>
      <c r="J2601" s="41" t="n">
        <v>11.111111111111</v>
      </c>
      <c r="K2601" s="41" t="n">
        <v>33.333333333333</v>
      </c>
      <c r="L2601" s="49" t="s">
        <v>143</v>
      </c>
      <c r="M2601" s="41" t="n">
        <v>11.111111111111</v>
      </c>
      <c r="N2601" s="61" t="n">
        <v>11.111111111111</v>
      </c>
    </row>
    <row r="2602" customFormat="false" ht="12.75" hidden="false" customHeight="false" outlineLevel="0" collapsed="false">
      <c r="C2602" s="43"/>
      <c r="D2602" s="30"/>
      <c r="E2602" s="37" t="s">
        <v>162</v>
      </c>
      <c r="F2602" s="38"/>
      <c r="G2602" s="39" t="n">
        <v>0</v>
      </c>
      <c r="H2602" s="40" t="s">
        <v>143</v>
      </c>
      <c r="I2602" s="49" t="s">
        <v>143</v>
      </c>
      <c r="J2602" s="49" t="s">
        <v>143</v>
      </c>
      <c r="K2602" s="49" t="s">
        <v>143</v>
      </c>
      <c r="L2602" s="49" t="s">
        <v>143</v>
      </c>
      <c r="M2602" s="49" t="s">
        <v>143</v>
      </c>
      <c r="N2602" s="42" t="s">
        <v>143</v>
      </c>
    </row>
    <row r="2603" customFormat="false" ht="12.75" hidden="false" customHeight="false" outlineLevel="0" collapsed="false">
      <c r="C2603" s="43"/>
      <c r="D2603" s="30"/>
      <c r="E2603" s="37" t="s">
        <v>176</v>
      </c>
      <c r="F2603" s="38"/>
      <c r="G2603" s="39" t="n">
        <v>434</v>
      </c>
      <c r="H2603" s="48" t="n">
        <v>26.267281105991</v>
      </c>
      <c r="I2603" s="41" t="n">
        <v>17.281105990783</v>
      </c>
      <c r="J2603" s="41" t="n">
        <v>0.691244239631</v>
      </c>
      <c r="K2603" s="41" t="n">
        <v>39.400921658986</v>
      </c>
      <c r="L2603" s="41" t="n">
        <v>4.608294930876</v>
      </c>
      <c r="M2603" s="41" t="n">
        <v>9.907834101382</v>
      </c>
      <c r="N2603" s="61" t="n">
        <v>1.84331797235</v>
      </c>
    </row>
    <row r="2604" customFormat="false" ht="12.75" hidden="false" customHeight="false" outlineLevel="0" collapsed="false">
      <c r="C2604" s="43"/>
      <c r="D2604" s="30"/>
      <c r="E2604" s="37" t="s">
        <v>177</v>
      </c>
      <c r="F2604" s="38"/>
      <c r="G2604" s="39" t="n">
        <v>281</v>
      </c>
      <c r="H2604" s="48" t="n">
        <v>13.879003558719</v>
      </c>
      <c r="I2604" s="41" t="n">
        <v>24.91103202847</v>
      </c>
      <c r="J2604" s="41" t="n">
        <v>3.914590747331</v>
      </c>
      <c r="K2604" s="41" t="n">
        <v>39.857651245552</v>
      </c>
      <c r="L2604" s="41" t="n">
        <v>2.135231316726</v>
      </c>
      <c r="M2604" s="41" t="n">
        <v>11.743772241993</v>
      </c>
      <c r="N2604" s="61" t="n">
        <v>3.55871886121</v>
      </c>
    </row>
    <row r="2605" customFormat="false" ht="12.75" hidden="false" customHeight="true" outlineLevel="0" collapsed="false">
      <c r="C2605" s="44" t="s">
        <v>178</v>
      </c>
      <c r="D2605" s="30" t="s">
        <v>18</v>
      </c>
      <c r="E2605" s="31" t="s">
        <v>179</v>
      </c>
      <c r="F2605" s="32"/>
      <c r="G2605" s="33" t="n">
        <v>214</v>
      </c>
      <c r="H2605" s="34" t="n">
        <v>21.96261682243</v>
      </c>
      <c r="I2605" s="46" t="n">
        <v>16.822429906542</v>
      </c>
      <c r="J2605" s="46" t="n">
        <v>1.401869158879</v>
      </c>
      <c r="K2605" s="46" t="n">
        <v>44.392523364486</v>
      </c>
      <c r="L2605" s="46" t="n">
        <v>2.803738317757</v>
      </c>
      <c r="M2605" s="46" t="n">
        <v>11.214953271028</v>
      </c>
      <c r="N2605" s="60" t="n">
        <v>1.401869158879</v>
      </c>
    </row>
    <row r="2606" customFormat="false" ht="12.75" hidden="false" customHeight="false" outlineLevel="0" collapsed="false">
      <c r="C2606" s="44"/>
      <c r="D2606" s="30"/>
      <c r="E2606" s="37" t="s">
        <v>180</v>
      </c>
      <c r="F2606" s="38"/>
      <c r="G2606" s="39" t="n">
        <v>232</v>
      </c>
      <c r="H2606" s="48" t="n">
        <v>23.275862068966</v>
      </c>
      <c r="I2606" s="41" t="n">
        <v>20.258620689655</v>
      </c>
      <c r="J2606" s="41" t="n">
        <v>2.155172413793</v>
      </c>
      <c r="K2606" s="41" t="n">
        <v>34.051724137931</v>
      </c>
      <c r="L2606" s="41" t="n">
        <v>5.172413793103</v>
      </c>
      <c r="M2606" s="41" t="n">
        <v>10.775862068966</v>
      </c>
      <c r="N2606" s="61" t="n">
        <v>4.310344827586</v>
      </c>
    </row>
    <row r="2607" customFormat="false" ht="12.75" hidden="false" customHeight="false" outlineLevel="0" collapsed="false">
      <c r="C2607" s="44"/>
      <c r="D2607" s="30"/>
      <c r="E2607" s="37" t="s">
        <v>181</v>
      </c>
      <c r="F2607" s="38"/>
      <c r="G2607" s="39" t="n">
        <v>101</v>
      </c>
      <c r="H2607" s="48" t="n">
        <v>14.851485148515</v>
      </c>
      <c r="I2607" s="41" t="n">
        <v>26.732673267327</v>
      </c>
      <c r="J2607" s="41" t="n">
        <v>4.950495049505</v>
      </c>
      <c r="K2607" s="41" t="n">
        <v>36.633663366337</v>
      </c>
      <c r="L2607" s="41" t="n">
        <v>1.980198019802</v>
      </c>
      <c r="M2607" s="41" t="n">
        <v>13.861386138614</v>
      </c>
      <c r="N2607" s="61" t="n">
        <v>0.990099009901</v>
      </c>
    </row>
    <row r="2608" customFormat="false" ht="12.75" hidden="false" customHeight="false" outlineLevel="0" collapsed="false">
      <c r="C2608" s="44"/>
      <c r="D2608" s="30"/>
      <c r="E2608" s="37" t="s">
        <v>182</v>
      </c>
      <c r="F2608" s="38"/>
      <c r="G2608" s="39" t="n">
        <v>190</v>
      </c>
      <c r="H2608" s="48" t="n">
        <v>20</v>
      </c>
      <c r="I2608" s="41" t="n">
        <v>22.105263157895</v>
      </c>
      <c r="J2608" s="41" t="n">
        <v>1.052631578947</v>
      </c>
      <c r="K2608" s="41" t="n">
        <v>40.526315789474</v>
      </c>
      <c r="L2608" s="41" t="n">
        <v>3.684210526316</v>
      </c>
      <c r="M2608" s="41" t="n">
        <v>9.473684210526</v>
      </c>
      <c r="N2608" s="61" t="n">
        <v>3.157894736842</v>
      </c>
    </row>
    <row r="2609" customFormat="false" ht="12.75" hidden="false" customHeight="true" outlineLevel="0" collapsed="false">
      <c r="C2609" s="51" t="s">
        <v>183</v>
      </c>
      <c r="D2609" s="52" t="s">
        <v>18</v>
      </c>
      <c r="E2609" s="31" t="s">
        <v>184</v>
      </c>
      <c r="F2609" s="32"/>
      <c r="G2609" s="33" t="n">
        <v>133</v>
      </c>
      <c r="H2609" s="34" t="n">
        <v>24.06015037594</v>
      </c>
      <c r="I2609" s="46" t="n">
        <v>21.804511278195</v>
      </c>
      <c r="J2609" s="46" t="n">
        <v>0.751879699248</v>
      </c>
      <c r="K2609" s="46" t="n">
        <v>36.09022556391</v>
      </c>
      <c r="L2609" s="46" t="n">
        <v>3.759398496241</v>
      </c>
      <c r="M2609" s="46" t="n">
        <v>9.022556390977</v>
      </c>
      <c r="N2609" s="60" t="n">
        <v>4.511278195489</v>
      </c>
    </row>
    <row r="2610" customFormat="false" ht="12.75" hidden="false" customHeight="false" outlineLevel="0" collapsed="false">
      <c r="C2610" s="51"/>
      <c r="D2610" s="52"/>
      <c r="E2610" s="37" t="s">
        <v>185</v>
      </c>
      <c r="F2610" s="38"/>
      <c r="G2610" s="39" t="n">
        <v>155</v>
      </c>
      <c r="H2610" s="48" t="n">
        <v>20.645161290323</v>
      </c>
      <c r="I2610" s="41" t="n">
        <v>21.935483870968</v>
      </c>
      <c r="J2610" s="41" t="n">
        <v>3.225806451613</v>
      </c>
      <c r="K2610" s="41" t="n">
        <v>36.129032258065</v>
      </c>
      <c r="L2610" s="41" t="n">
        <v>3.225806451613</v>
      </c>
      <c r="M2610" s="41" t="n">
        <v>11.612903225806</v>
      </c>
      <c r="N2610" s="61" t="n">
        <v>3.225806451613</v>
      </c>
    </row>
    <row r="2611" customFormat="false" ht="12.75" hidden="false" customHeight="false" outlineLevel="0" collapsed="false">
      <c r="C2611" s="51"/>
      <c r="D2611" s="52"/>
      <c r="E2611" s="37" t="s">
        <v>186</v>
      </c>
      <c r="F2611" s="38"/>
      <c r="G2611" s="39" t="n">
        <v>261</v>
      </c>
      <c r="H2611" s="48" t="n">
        <v>19.540229885057</v>
      </c>
      <c r="I2611" s="41" t="n">
        <v>15.325670498084</v>
      </c>
      <c r="J2611" s="41" t="n">
        <v>2.681992337165</v>
      </c>
      <c r="K2611" s="41" t="n">
        <v>44.061302681992</v>
      </c>
      <c r="L2611" s="41" t="n">
        <v>4.214559386973</v>
      </c>
      <c r="M2611" s="41" t="n">
        <v>11.111111111111</v>
      </c>
      <c r="N2611" s="61" t="n">
        <v>3.065134099617</v>
      </c>
    </row>
    <row r="2612" customFormat="false" ht="12.75" hidden="false" customHeight="false" outlineLevel="0" collapsed="false">
      <c r="C2612" s="51"/>
      <c r="D2612" s="52"/>
      <c r="E2612" s="53" t="s">
        <v>187</v>
      </c>
      <c r="F2612" s="54"/>
      <c r="G2612" s="55" t="n">
        <v>188</v>
      </c>
      <c r="H2612" s="56" t="n">
        <v>20.744680851064</v>
      </c>
      <c r="I2612" s="57" t="n">
        <v>26.063829787234</v>
      </c>
      <c r="J2612" s="57" t="n">
        <v>1.063829787234</v>
      </c>
      <c r="K2612" s="57" t="n">
        <v>36.702127659574</v>
      </c>
      <c r="L2612" s="57" t="n">
        <v>3.191489361702</v>
      </c>
      <c r="M2612" s="57" t="n">
        <v>11.702127659574</v>
      </c>
      <c r="N2612" s="62" t="n">
        <v>0.531914893617</v>
      </c>
    </row>
    <row r="2614" customFormat="false" ht="12.75" hidden="false" customHeight="true" outlineLevel="0" collapsed="false">
      <c r="B2614" s="11" t="str">
        <f aca="false">HYPERLINK("#'目次'!B37", "[31]")</f>
        <v>[31]</v>
      </c>
      <c r="C2614" s="12" t="s">
        <v>404</v>
      </c>
      <c r="D2614" s="12"/>
      <c r="E2614" s="12"/>
      <c r="F2614" s="12"/>
      <c r="G2614" s="12"/>
      <c r="H2614" s="12"/>
      <c r="I2614" s="12"/>
      <c r="J2614" s="12"/>
      <c r="K2614" s="12"/>
      <c r="L2614" s="12"/>
      <c r="M2614" s="12"/>
      <c r="N2614" s="12"/>
      <c r="O2614" s="12"/>
      <c r="P2614" s="12"/>
      <c r="Q2614" s="12"/>
      <c r="R2614" s="12"/>
      <c r="S2614" s="12"/>
      <c r="T2614" s="12"/>
      <c r="U2614" s="12"/>
      <c r="V2614" s="12"/>
    </row>
    <row r="2617" customFormat="false" ht="12.75" hidden="false" customHeight="true" outlineLevel="0" collapsed="false">
      <c r="C2617" s="12" t="s">
        <v>138</v>
      </c>
      <c r="D2617" s="12"/>
      <c r="E2617" s="12"/>
      <c r="F2617" s="12"/>
      <c r="G2617" s="12"/>
      <c r="H2617" s="12"/>
      <c r="I2617" s="12"/>
      <c r="J2617" s="12"/>
      <c r="K2617" s="12"/>
      <c r="L2617" s="12"/>
      <c r="M2617" s="12"/>
      <c r="N2617" s="12"/>
      <c r="O2617" s="12"/>
      <c r="P2617" s="12"/>
      <c r="Q2617" s="12"/>
      <c r="R2617" s="12"/>
      <c r="S2617" s="12"/>
      <c r="T2617" s="12"/>
      <c r="U2617" s="12"/>
      <c r="V2617" s="12"/>
    </row>
    <row r="2618" customFormat="false" ht="90.75" hidden="false" customHeight="false" outlineLevel="0" collapsed="false">
      <c r="C2618" s="13"/>
      <c r="D2618" s="13"/>
      <c r="E2618" s="13"/>
      <c r="F2618" s="13"/>
      <c r="G2618" s="14" t="s">
        <v>139</v>
      </c>
      <c r="H2618" s="15" t="s">
        <v>405</v>
      </c>
      <c r="I2618" s="16" t="s">
        <v>406</v>
      </c>
      <c r="J2618" s="16" t="s">
        <v>407</v>
      </c>
      <c r="K2618" s="16" t="s">
        <v>408</v>
      </c>
      <c r="L2618" s="16" t="s">
        <v>409</v>
      </c>
      <c r="M2618" s="16" t="s">
        <v>410</v>
      </c>
      <c r="N2618" s="16" t="s">
        <v>411</v>
      </c>
      <c r="O2618" s="16" t="s">
        <v>412</v>
      </c>
      <c r="P2618" s="16" t="s">
        <v>413</v>
      </c>
      <c r="Q2618" s="16" t="s">
        <v>414</v>
      </c>
      <c r="R2618" s="16" t="s">
        <v>415</v>
      </c>
      <c r="S2618" s="16" t="s">
        <v>169</v>
      </c>
      <c r="T2618" s="16" t="s">
        <v>416</v>
      </c>
      <c r="U2618" s="16" t="s">
        <v>228</v>
      </c>
      <c r="V2618" s="16" t="s">
        <v>162</v>
      </c>
      <c r="W2618" s="16" t="s">
        <v>417</v>
      </c>
      <c r="X2618" s="17" t="s">
        <v>239</v>
      </c>
    </row>
    <row r="2619" customFormat="false" ht="12.75" hidden="false" customHeight="false" outlineLevel="0" collapsed="false">
      <c r="C2619" s="13"/>
      <c r="D2619" s="13"/>
      <c r="E2619" s="13"/>
      <c r="F2619" s="13"/>
      <c r="G2619" s="18"/>
      <c r="H2619" s="19"/>
      <c r="I2619" s="20"/>
      <c r="J2619" s="20"/>
      <c r="K2619" s="20"/>
      <c r="L2619" s="20"/>
      <c r="M2619" s="20"/>
      <c r="N2619" s="20"/>
      <c r="O2619" s="20"/>
      <c r="P2619" s="20"/>
      <c r="Q2619" s="20"/>
      <c r="R2619" s="20"/>
      <c r="S2619" s="20"/>
      <c r="T2619" s="20"/>
      <c r="U2619" s="20"/>
      <c r="V2619" s="20"/>
      <c r="W2619" s="20"/>
      <c r="X2619" s="21"/>
    </row>
    <row r="2620" customFormat="false" ht="12.75" hidden="false" customHeight="false" outlineLevel="0" collapsed="false">
      <c r="C2620" s="22"/>
      <c r="D2620" s="23"/>
      <c r="E2620" s="24" t="s">
        <v>139</v>
      </c>
      <c r="F2620" s="25"/>
      <c r="G2620" s="26" t="n">
        <v>1043</v>
      </c>
      <c r="H2620" s="27" t="n">
        <v>3.930968360499</v>
      </c>
      <c r="I2620" s="27" t="n">
        <v>1.725790987536</v>
      </c>
      <c r="J2620" s="27" t="n">
        <v>5.656759348035</v>
      </c>
      <c r="K2620" s="27" t="n">
        <v>8.053691275168</v>
      </c>
      <c r="L2620" s="27" t="n">
        <v>15.436241610738</v>
      </c>
      <c r="M2620" s="27" t="n">
        <v>2.492809204219</v>
      </c>
      <c r="N2620" s="27" t="n">
        <v>5.656759348035</v>
      </c>
      <c r="O2620" s="27" t="n">
        <v>8.916586768936</v>
      </c>
      <c r="P2620" s="27" t="n">
        <v>0.862895493768</v>
      </c>
      <c r="Q2620" s="27" t="n">
        <v>2.109300095877</v>
      </c>
      <c r="R2620" s="27" t="n">
        <v>1.246404602109</v>
      </c>
      <c r="S2620" s="27" t="n">
        <v>1.43815915628</v>
      </c>
      <c r="T2620" s="27" t="n">
        <v>70.853307766059</v>
      </c>
      <c r="U2620" s="64" t="s">
        <v>143</v>
      </c>
      <c r="V2620" s="64" t="s">
        <v>143</v>
      </c>
      <c r="W2620" s="27" t="n">
        <v>29.146692233941</v>
      </c>
      <c r="X2620" s="59" t="n">
        <v>128.379674017258</v>
      </c>
    </row>
    <row r="2621" customFormat="false" ht="12.75" hidden="false" customHeight="true" outlineLevel="0" collapsed="false">
      <c r="C2621" s="29" t="s">
        <v>144</v>
      </c>
      <c r="D2621" s="30" t="s">
        <v>18</v>
      </c>
      <c r="E2621" s="31" t="s">
        <v>145</v>
      </c>
      <c r="F2621" s="32"/>
      <c r="G2621" s="33" t="n">
        <v>469</v>
      </c>
      <c r="H2621" s="34" t="n">
        <v>5.117270788913</v>
      </c>
      <c r="I2621" s="46" t="n">
        <v>2.345415778252</v>
      </c>
      <c r="J2621" s="46" t="n">
        <v>5.330490405117</v>
      </c>
      <c r="K2621" s="46" t="n">
        <v>7.462686567164</v>
      </c>
      <c r="L2621" s="46" t="n">
        <v>14.712153518124</v>
      </c>
      <c r="M2621" s="46" t="n">
        <v>2.771855010661</v>
      </c>
      <c r="N2621" s="46" t="n">
        <v>5.756929637527</v>
      </c>
      <c r="O2621" s="46" t="n">
        <v>8.955223880597</v>
      </c>
      <c r="P2621" s="46" t="n">
        <v>1.279317697228</v>
      </c>
      <c r="Q2621" s="46" t="n">
        <v>2.345415778252</v>
      </c>
      <c r="R2621" s="46" t="n">
        <v>1.492537313433</v>
      </c>
      <c r="S2621" s="46" t="n">
        <v>1.705756929638</v>
      </c>
      <c r="T2621" s="46" t="n">
        <v>70.575692963753</v>
      </c>
      <c r="U2621" s="35" t="s">
        <v>143</v>
      </c>
      <c r="V2621" s="35" t="s">
        <v>143</v>
      </c>
      <c r="W2621" s="46" t="n">
        <v>29.424307036247</v>
      </c>
      <c r="X2621" s="60" t="n">
        <v>129.850746268657</v>
      </c>
    </row>
    <row r="2622" customFormat="false" ht="12.75" hidden="false" customHeight="false" outlineLevel="0" collapsed="false">
      <c r="C2622" s="29"/>
      <c r="D2622" s="30"/>
      <c r="E2622" s="37" t="s">
        <v>146</v>
      </c>
      <c r="F2622" s="38"/>
      <c r="G2622" s="39" t="n">
        <v>574</v>
      </c>
      <c r="H2622" s="48" t="n">
        <v>2.961672473868</v>
      </c>
      <c r="I2622" s="41" t="n">
        <v>1.219512195122</v>
      </c>
      <c r="J2622" s="41" t="n">
        <v>5.923344947735</v>
      </c>
      <c r="K2622" s="41" t="n">
        <v>8.536585365854</v>
      </c>
      <c r="L2622" s="41" t="n">
        <v>16.02787456446</v>
      </c>
      <c r="M2622" s="41" t="n">
        <v>2.264808362369</v>
      </c>
      <c r="N2622" s="41" t="n">
        <v>5.574912891986</v>
      </c>
      <c r="O2622" s="41" t="n">
        <v>8.885017421603</v>
      </c>
      <c r="P2622" s="41" t="n">
        <v>0.522648083624</v>
      </c>
      <c r="Q2622" s="41" t="n">
        <v>1.91637630662</v>
      </c>
      <c r="R2622" s="41" t="n">
        <v>1.045296167247</v>
      </c>
      <c r="S2622" s="41" t="n">
        <v>1.219512195122</v>
      </c>
      <c r="T2622" s="41" t="n">
        <v>71.080139372822</v>
      </c>
      <c r="U2622" s="49" t="s">
        <v>143</v>
      </c>
      <c r="V2622" s="49" t="s">
        <v>143</v>
      </c>
      <c r="W2622" s="41" t="n">
        <v>28.919860627178</v>
      </c>
      <c r="X2622" s="61" t="n">
        <v>127.177700348432</v>
      </c>
    </row>
    <row r="2623" customFormat="false" ht="12.75" hidden="false" customHeight="true" outlineLevel="0" collapsed="false">
      <c r="C2623" s="43" t="s">
        <v>147</v>
      </c>
      <c r="D2623" s="44" t="s">
        <v>148</v>
      </c>
      <c r="E2623" s="45" t="s">
        <v>149</v>
      </c>
      <c r="F2623" s="32"/>
      <c r="G2623" s="33" t="n">
        <v>268</v>
      </c>
      <c r="H2623" s="34" t="n">
        <v>6.34328358209</v>
      </c>
      <c r="I2623" s="46" t="n">
        <v>2.611940298507</v>
      </c>
      <c r="J2623" s="46" t="n">
        <v>5.223880597015</v>
      </c>
      <c r="K2623" s="46" t="n">
        <v>9.328358208955</v>
      </c>
      <c r="L2623" s="46" t="n">
        <v>14.55223880597</v>
      </c>
      <c r="M2623" s="46" t="n">
        <v>4.10447761194</v>
      </c>
      <c r="N2623" s="46" t="n">
        <v>6.716417910448</v>
      </c>
      <c r="O2623" s="46" t="n">
        <v>12.686567164179</v>
      </c>
      <c r="P2623" s="46" t="n">
        <v>1.492537313433</v>
      </c>
      <c r="Q2623" s="46" t="n">
        <v>1.865671641791</v>
      </c>
      <c r="R2623" s="46" t="n">
        <v>1.119402985075</v>
      </c>
      <c r="S2623" s="46" t="n">
        <v>2.611940298507</v>
      </c>
      <c r="T2623" s="46" t="n">
        <v>70.149253731343</v>
      </c>
      <c r="U2623" s="35" t="s">
        <v>143</v>
      </c>
      <c r="V2623" s="35" t="s">
        <v>143</v>
      </c>
      <c r="W2623" s="46" t="n">
        <v>29.850746268657</v>
      </c>
      <c r="X2623" s="60" t="n">
        <v>138.805970149254</v>
      </c>
    </row>
    <row r="2624" customFormat="false" ht="12.75" hidden="false" customHeight="false" outlineLevel="0" collapsed="false">
      <c r="C2624" s="43"/>
      <c r="D2624" s="44"/>
      <c r="E2624" s="47" t="s">
        <v>150</v>
      </c>
      <c r="F2624" s="38"/>
      <c r="G2624" s="39" t="n">
        <v>209</v>
      </c>
      <c r="H2624" s="48" t="n">
        <v>1.913875598086</v>
      </c>
      <c r="I2624" s="41" t="n">
        <v>1.913875598086</v>
      </c>
      <c r="J2624" s="41" t="n">
        <v>6.698564593301</v>
      </c>
      <c r="K2624" s="41" t="n">
        <v>10.047846889952</v>
      </c>
      <c r="L2624" s="41" t="n">
        <v>16.267942583732</v>
      </c>
      <c r="M2624" s="41" t="n">
        <v>1.435406698565</v>
      </c>
      <c r="N2624" s="41" t="n">
        <v>5.263157894737</v>
      </c>
      <c r="O2624" s="41" t="n">
        <v>5.741626794258</v>
      </c>
      <c r="P2624" s="41" t="n">
        <v>0.956937799043</v>
      </c>
      <c r="Q2624" s="41" t="n">
        <v>0.956937799043</v>
      </c>
      <c r="R2624" s="41" t="n">
        <v>1.913875598086</v>
      </c>
      <c r="S2624" s="41" t="n">
        <v>0.478468899522</v>
      </c>
      <c r="T2624" s="41" t="n">
        <v>71.77033492823</v>
      </c>
      <c r="U2624" s="49" t="s">
        <v>143</v>
      </c>
      <c r="V2624" s="49" t="s">
        <v>143</v>
      </c>
      <c r="W2624" s="41" t="n">
        <v>28.22966507177</v>
      </c>
      <c r="X2624" s="61" t="n">
        <v>125.358851674641</v>
      </c>
    </row>
    <row r="2625" customFormat="false" ht="12.75" hidden="false" customHeight="false" outlineLevel="0" collapsed="false">
      <c r="C2625" s="43"/>
      <c r="D2625" s="44"/>
      <c r="E2625" s="47" t="s">
        <v>151</v>
      </c>
      <c r="F2625" s="38"/>
      <c r="G2625" s="39" t="n">
        <v>204</v>
      </c>
      <c r="H2625" s="48" t="n">
        <v>3.43137254902</v>
      </c>
      <c r="I2625" s="41" t="n">
        <v>1.470588235294</v>
      </c>
      <c r="J2625" s="41" t="n">
        <v>5.882352941176</v>
      </c>
      <c r="K2625" s="41" t="n">
        <v>7.843137254902</v>
      </c>
      <c r="L2625" s="41" t="n">
        <v>10.294117647059</v>
      </c>
      <c r="M2625" s="41" t="n">
        <v>2.941176470588</v>
      </c>
      <c r="N2625" s="41" t="n">
        <v>6.862745098039</v>
      </c>
      <c r="O2625" s="41" t="n">
        <v>8.823529411765</v>
      </c>
      <c r="P2625" s="49" t="s">
        <v>143</v>
      </c>
      <c r="Q2625" s="41" t="n">
        <v>1.960784313725</v>
      </c>
      <c r="R2625" s="49" t="s">
        <v>143</v>
      </c>
      <c r="S2625" s="41" t="n">
        <v>1.960784313725</v>
      </c>
      <c r="T2625" s="41" t="n">
        <v>74.509803921569</v>
      </c>
      <c r="U2625" s="49" t="s">
        <v>143</v>
      </c>
      <c r="V2625" s="49" t="s">
        <v>143</v>
      </c>
      <c r="W2625" s="41" t="n">
        <v>25.490196078431</v>
      </c>
      <c r="X2625" s="61" t="n">
        <v>125.980392156863</v>
      </c>
    </row>
    <row r="2626" customFormat="false" ht="12.75" hidden="false" customHeight="false" outlineLevel="0" collapsed="false">
      <c r="C2626" s="43"/>
      <c r="D2626" s="44"/>
      <c r="E2626" s="47" t="s">
        <v>152</v>
      </c>
      <c r="F2626" s="38"/>
      <c r="G2626" s="39" t="n">
        <v>194</v>
      </c>
      <c r="H2626" s="48" t="n">
        <v>2.577319587629</v>
      </c>
      <c r="I2626" s="41" t="n">
        <v>1.546391752577</v>
      </c>
      <c r="J2626" s="41" t="n">
        <v>6.701030927835</v>
      </c>
      <c r="K2626" s="41" t="n">
        <v>6.701030927835</v>
      </c>
      <c r="L2626" s="41" t="n">
        <v>17.525773195876</v>
      </c>
      <c r="M2626" s="41" t="n">
        <v>1.546391752577</v>
      </c>
      <c r="N2626" s="41" t="n">
        <v>4.639175257732</v>
      </c>
      <c r="O2626" s="41" t="n">
        <v>7.731958762887</v>
      </c>
      <c r="P2626" s="41" t="n">
        <v>0.515463917526</v>
      </c>
      <c r="Q2626" s="41" t="n">
        <v>4.123711340206</v>
      </c>
      <c r="R2626" s="41" t="n">
        <v>2.577319587629</v>
      </c>
      <c r="S2626" s="41" t="n">
        <v>0.515463917526</v>
      </c>
      <c r="T2626" s="41" t="n">
        <v>69.072164948454</v>
      </c>
      <c r="U2626" s="49" t="s">
        <v>143</v>
      </c>
      <c r="V2626" s="49" t="s">
        <v>143</v>
      </c>
      <c r="W2626" s="41" t="n">
        <v>30.927835051546</v>
      </c>
      <c r="X2626" s="61" t="n">
        <v>125.773195876289</v>
      </c>
    </row>
    <row r="2627" customFormat="false" ht="12.75" hidden="false" customHeight="false" outlineLevel="0" collapsed="false">
      <c r="C2627" s="43"/>
      <c r="D2627" s="44"/>
      <c r="E2627" s="47" t="s">
        <v>153</v>
      </c>
      <c r="F2627" s="38"/>
      <c r="G2627" s="39" t="n">
        <v>168</v>
      </c>
      <c r="H2627" s="48" t="n">
        <v>4.761904761905</v>
      </c>
      <c r="I2627" s="41" t="n">
        <v>0.595238095238</v>
      </c>
      <c r="J2627" s="41" t="n">
        <v>3.571428571429</v>
      </c>
      <c r="K2627" s="41" t="n">
        <v>5.357142857143</v>
      </c>
      <c r="L2627" s="41" t="n">
        <v>19.642857142857</v>
      </c>
      <c r="M2627" s="41" t="n">
        <v>1.785714285714</v>
      </c>
      <c r="N2627" s="41" t="n">
        <v>4.166666666667</v>
      </c>
      <c r="O2627" s="41" t="n">
        <v>8.333333333333</v>
      </c>
      <c r="P2627" s="41" t="n">
        <v>1.190476190476</v>
      </c>
      <c r="Q2627" s="41" t="n">
        <v>1.785714285714</v>
      </c>
      <c r="R2627" s="41" t="n">
        <v>0.595238095238</v>
      </c>
      <c r="S2627" s="41" t="n">
        <v>1.190476190476</v>
      </c>
      <c r="T2627" s="41" t="n">
        <v>68.452380952381</v>
      </c>
      <c r="U2627" s="49" t="s">
        <v>143</v>
      </c>
      <c r="V2627" s="49" t="s">
        <v>143</v>
      </c>
      <c r="W2627" s="41" t="n">
        <v>31.547619047619</v>
      </c>
      <c r="X2627" s="61" t="n">
        <v>121.428571428571</v>
      </c>
    </row>
    <row r="2628" customFormat="false" ht="12.75" hidden="false" customHeight="false" outlineLevel="0" collapsed="false">
      <c r="C2628" s="43"/>
      <c r="D2628" s="44"/>
      <c r="E2628" s="47" t="s">
        <v>154</v>
      </c>
      <c r="F2628" s="38"/>
      <c r="G2628" s="39" t="n">
        <v>775</v>
      </c>
      <c r="H2628" s="48" t="n">
        <v>3.096774193548</v>
      </c>
      <c r="I2628" s="41" t="n">
        <v>1.41935483871</v>
      </c>
      <c r="J2628" s="41" t="n">
        <v>5.806451612903</v>
      </c>
      <c r="K2628" s="41" t="n">
        <v>7.612903225806</v>
      </c>
      <c r="L2628" s="41" t="n">
        <v>15.741935483871</v>
      </c>
      <c r="M2628" s="41" t="n">
        <v>1.935483870968</v>
      </c>
      <c r="N2628" s="41" t="n">
        <v>5.290322580645</v>
      </c>
      <c r="O2628" s="41" t="n">
        <v>7.612903225806</v>
      </c>
      <c r="P2628" s="41" t="n">
        <v>0.645161290323</v>
      </c>
      <c r="Q2628" s="41" t="n">
        <v>2.193548387097</v>
      </c>
      <c r="R2628" s="41" t="n">
        <v>1.290322580645</v>
      </c>
      <c r="S2628" s="41" t="n">
        <v>1.032258064516</v>
      </c>
      <c r="T2628" s="41" t="n">
        <v>71.096774193548</v>
      </c>
      <c r="U2628" s="49" t="s">
        <v>143</v>
      </c>
      <c r="V2628" s="49" t="s">
        <v>143</v>
      </c>
      <c r="W2628" s="41" t="n">
        <v>28.903225806452</v>
      </c>
      <c r="X2628" s="61" t="n">
        <v>124.774193548387</v>
      </c>
    </row>
    <row r="2629" customFormat="false" ht="12.75" hidden="false" customHeight="false" outlineLevel="0" collapsed="false">
      <c r="C2629" s="43"/>
      <c r="D2629" s="44"/>
      <c r="E2629" s="47" t="s">
        <v>155</v>
      </c>
      <c r="F2629" s="38"/>
      <c r="G2629" s="39" t="n">
        <v>362</v>
      </c>
      <c r="H2629" s="48" t="n">
        <v>3.591160220994</v>
      </c>
      <c r="I2629" s="41" t="n">
        <v>1.104972375691</v>
      </c>
      <c r="J2629" s="41" t="n">
        <v>5.24861878453</v>
      </c>
      <c r="K2629" s="41" t="n">
        <v>6.077348066298</v>
      </c>
      <c r="L2629" s="41" t="n">
        <v>18.508287292818</v>
      </c>
      <c r="M2629" s="41" t="n">
        <v>1.657458563536</v>
      </c>
      <c r="N2629" s="41" t="n">
        <v>4.419889502762</v>
      </c>
      <c r="O2629" s="41" t="n">
        <v>8.011049723757</v>
      </c>
      <c r="P2629" s="41" t="n">
        <v>0.828729281768</v>
      </c>
      <c r="Q2629" s="41" t="n">
        <v>3.038674033149</v>
      </c>
      <c r="R2629" s="41" t="n">
        <v>1.657458563536</v>
      </c>
      <c r="S2629" s="41" t="n">
        <v>0.828729281768</v>
      </c>
      <c r="T2629" s="41" t="n">
        <v>68.78453038674</v>
      </c>
      <c r="U2629" s="49" t="s">
        <v>143</v>
      </c>
      <c r="V2629" s="49" t="s">
        <v>143</v>
      </c>
      <c r="W2629" s="41" t="n">
        <v>31.21546961326</v>
      </c>
      <c r="X2629" s="61" t="n">
        <v>123.756906077348</v>
      </c>
    </row>
    <row r="2630" customFormat="false" ht="12.75" hidden="false" customHeight="true" outlineLevel="0" collapsed="false">
      <c r="C2630" s="43"/>
      <c r="D2630" s="44" t="s">
        <v>145</v>
      </c>
      <c r="E2630" s="45" t="s">
        <v>149</v>
      </c>
      <c r="F2630" s="32"/>
      <c r="G2630" s="33" t="n">
        <v>133</v>
      </c>
      <c r="H2630" s="34" t="n">
        <v>8.270676691729</v>
      </c>
      <c r="I2630" s="46" t="n">
        <v>3.007518796992</v>
      </c>
      <c r="J2630" s="46" t="n">
        <v>3.759398496241</v>
      </c>
      <c r="K2630" s="46" t="n">
        <v>7.518796992481</v>
      </c>
      <c r="L2630" s="46" t="n">
        <v>13.533834586466</v>
      </c>
      <c r="M2630" s="46" t="n">
        <v>5.263157894737</v>
      </c>
      <c r="N2630" s="46" t="n">
        <v>8.270676691729</v>
      </c>
      <c r="O2630" s="46" t="n">
        <v>12.781954887218</v>
      </c>
      <c r="P2630" s="46" t="n">
        <v>3.007518796992</v>
      </c>
      <c r="Q2630" s="46" t="n">
        <v>3.007518796992</v>
      </c>
      <c r="R2630" s="46" t="n">
        <v>0.751879699248</v>
      </c>
      <c r="S2630" s="46" t="n">
        <v>3.759398496241</v>
      </c>
      <c r="T2630" s="46" t="n">
        <v>69.172932330827</v>
      </c>
      <c r="U2630" s="35" t="s">
        <v>143</v>
      </c>
      <c r="V2630" s="35" t="s">
        <v>143</v>
      </c>
      <c r="W2630" s="46" t="n">
        <v>30.827067669173</v>
      </c>
      <c r="X2630" s="60" t="n">
        <v>142.105263157895</v>
      </c>
    </row>
    <row r="2631" customFormat="false" ht="12.75" hidden="false" customHeight="false" outlineLevel="0" collapsed="false">
      <c r="C2631" s="43"/>
      <c r="D2631" s="44"/>
      <c r="E2631" s="47" t="s">
        <v>150</v>
      </c>
      <c r="F2631" s="38"/>
      <c r="G2631" s="39" t="n">
        <v>97</v>
      </c>
      <c r="H2631" s="48" t="n">
        <v>3.092783505155</v>
      </c>
      <c r="I2631" s="41" t="n">
        <v>3.092783505155</v>
      </c>
      <c r="J2631" s="41" t="n">
        <v>7.216494845361</v>
      </c>
      <c r="K2631" s="41" t="n">
        <v>12.371134020619</v>
      </c>
      <c r="L2631" s="41" t="n">
        <v>18.556701030928</v>
      </c>
      <c r="M2631" s="41" t="n">
        <v>3.092783505155</v>
      </c>
      <c r="N2631" s="41" t="n">
        <v>4.123711340206</v>
      </c>
      <c r="O2631" s="41" t="n">
        <v>7.216494845361</v>
      </c>
      <c r="P2631" s="41" t="n">
        <v>1.030927835052</v>
      </c>
      <c r="Q2631" s="41" t="n">
        <v>1.030927835052</v>
      </c>
      <c r="R2631" s="41" t="n">
        <v>4.123711340206</v>
      </c>
      <c r="S2631" s="49" t="s">
        <v>143</v>
      </c>
      <c r="T2631" s="41" t="n">
        <v>68.041237113402</v>
      </c>
      <c r="U2631" s="49" t="s">
        <v>143</v>
      </c>
      <c r="V2631" s="49" t="s">
        <v>143</v>
      </c>
      <c r="W2631" s="41" t="n">
        <v>31.958762886598</v>
      </c>
      <c r="X2631" s="61" t="n">
        <v>132.989690721649</v>
      </c>
    </row>
    <row r="2632" customFormat="false" ht="12.75" hidden="false" customHeight="false" outlineLevel="0" collapsed="false">
      <c r="C2632" s="43"/>
      <c r="D2632" s="44"/>
      <c r="E2632" s="47" t="s">
        <v>151</v>
      </c>
      <c r="F2632" s="38"/>
      <c r="G2632" s="39" t="n">
        <v>85</v>
      </c>
      <c r="H2632" s="48" t="n">
        <v>3.529411764706</v>
      </c>
      <c r="I2632" s="41" t="n">
        <v>2.352941176471</v>
      </c>
      <c r="J2632" s="41" t="n">
        <v>5.882352941176</v>
      </c>
      <c r="K2632" s="41" t="n">
        <v>4.705882352941</v>
      </c>
      <c r="L2632" s="41" t="n">
        <v>8.235294117647</v>
      </c>
      <c r="M2632" s="41" t="n">
        <v>1.176470588235</v>
      </c>
      <c r="N2632" s="41" t="n">
        <v>8.235294117647</v>
      </c>
      <c r="O2632" s="41" t="n">
        <v>7.058823529412</v>
      </c>
      <c r="P2632" s="49" t="s">
        <v>143</v>
      </c>
      <c r="Q2632" s="41" t="n">
        <v>2.352941176471</v>
      </c>
      <c r="R2632" s="49" t="s">
        <v>143</v>
      </c>
      <c r="S2632" s="41" t="n">
        <v>2.352941176471</v>
      </c>
      <c r="T2632" s="41" t="n">
        <v>76.470588235294</v>
      </c>
      <c r="U2632" s="49" t="s">
        <v>143</v>
      </c>
      <c r="V2632" s="49" t="s">
        <v>143</v>
      </c>
      <c r="W2632" s="41" t="n">
        <v>23.529411764706</v>
      </c>
      <c r="X2632" s="61" t="n">
        <v>122.352941176471</v>
      </c>
    </row>
    <row r="2633" customFormat="false" ht="12.75" hidden="false" customHeight="false" outlineLevel="0" collapsed="false">
      <c r="C2633" s="43"/>
      <c r="D2633" s="44"/>
      <c r="E2633" s="47" t="s">
        <v>152</v>
      </c>
      <c r="F2633" s="38"/>
      <c r="G2633" s="39" t="n">
        <v>85</v>
      </c>
      <c r="H2633" s="48" t="n">
        <v>3.529411764706</v>
      </c>
      <c r="I2633" s="41" t="n">
        <v>2.352941176471</v>
      </c>
      <c r="J2633" s="41" t="n">
        <v>7.058823529412</v>
      </c>
      <c r="K2633" s="41" t="n">
        <v>4.705882352941</v>
      </c>
      <c r="L2633" s="41" t="n">
        <v>15.294117647059</v>
      </c>
      <c r="M2633" s="41" t="n">
        <v>1.176470588235</v>
      </c>
      <c r="N2633" s="41" t="n">
        <v>3.529411764706</v>
      </c>
      <c r="O2633" s="41" t="n">
        <v>7.058823529412</v>
      </c>
      <c r="P2633" s="41" t="n">
        <v>1.176470588235</v>
      </c>
      <c r="Q2633" s="41" t="n">
        <v>4.705882352941</v>
      </c>
      <c r="R2633" s="41" t="n">
        <v>2.352941176471</v>
      </c>
      <c r="S2633" s="41" t="n">
        <v>1.176470588235</v>
      </c>
      <c r="T2633" s="41" t="n">
        <v>68.235294117647</v>
      </c>
      <c r="U2633" s="49" t="s">
        <v>143</v>
      </c>
      <c r="V2633" s="49" t="s">
        <v>143</v>
      </c>
      <c r="W2633" s="41" t="n">
        <v>31.764705882353</v>
      </c>
      <c r="X2633" s="61" t="n">
        <v>122.352941176471</v>
      </c>
    </row>
    <row r="2634" customFormat="false" ht="12.75" hidden="false" customHeight="false" outlineLevel="0" collapsed="false">
      <c r="C2634" s="43"/>
      <c r="D2634" s="44"/>
      <c r="E2634" s="47" t="s">
        <v>153</v>
      </c>
      <c r="F2634" s="38"/>
      <c r="G2634" s="39" t="n">
        <v>69</v>
      </c>
      <c r="H2634" s="48" t="n">
        <v>5.797101449275</v>
      </c>
      <c r="I2634" s="49" t="s">
        <v>143</v>
      </c>
      <c r="J2634" s="41" t="n">
        <v>2.898550724638</v>
      </c>
      <c r="K2634" s="41" t="n">
        <v>7.246376811594</v>
      </c>
      <c r="L2634" s="41" t="n">
        <v>18.840579710145</v>
      </c>
      <c r="M2634" s="41" t="n">
        <v>1.449275362319</v>
      </c>
      <c r="N2634" s="41" t="n">
        <v>2.898550724638</v>
      </c>
      <c r="O2634" s="41" t="n">
        <v>8.695652173913</v>
      </c>
      <c r="P2634" s="49" t="s">
        <v>143</v>
      </c>
      <c r="Q2634" s="49" t="s">
        <v>143</v>
      </c>
      <c r="R2634" s="49" t="s">
        <v>143</v>
      </c>
      <c r="S2634" s="49" t="s">
        <v>143</v>
      </c>
      <c r="T2634" s="41" t="n">
        <v>72.463768115942</v>
      </c>
      <c r="U2634" s="49" t="s">
        <v>143</v>
      </c>
      <c r="V2634" s="49" t="s">
        <v>143</v>
      </c>
      <c r="W2634" s="41" t="n">
        <v>27.536231884058</v>
      </c>
      <c r="X2634" s="61" t="n">
        <v>120.289855072464</v>
      </c>
    </row>
    <row r="2635" customFormat="false" ht="12.75" hidden="false" customHeight="false" outlineLevel="0" collapsed="false">
      <c r="C2635" s="43"/>
      <c r="D2635" s="44"/>
      <c r="E2635" s="47" t="s">
        <v>154</v>
      </c>
      <c r="F2635" s="38"/>
      <c r="G2635" s="39" t="n">
        <v>336</v>
      </c>
      <c r="H2635" s="48" t="n">
        <v>3.869047619048</v>
      </c>
      <c r="I2635" s="41" t="n">
        <v>2.083333333333</v>
      </c>
      <c r="J2635" s="41" t="n">
        <v>5.952380952381</v>
      </c>
      <c r="K2635" s="41" t="n">
        <v>7.440476190476</v>
      </c>
      <c r="L2635" s="41" t="n">
        <v>15.178571428571</v>
      </c>
      <c r="M2635" s="41" t="n">
        <v>1.785714285714</v>
      </c>
      <c r="N2635" s="41" t="n">
        <v>4.761904761905</v>
      </c>
      <c r="O2635" s="41" t="n">
        <v>7.440476190476</v>
      </c>
      <c r="P2635" s="41" t="n">
        <v>0.595238095238</v>
      </c>
      <c r="Q2635" s="41" t="n">
        <v>2.083333333333</v>
      </c>
      <c r="R2635" s="41" t="n">
        <v>1.785714285714</v>
      </c>
      <c r="S2635" s="41" t="n">
        <v>0.892857142857</v>
      </c>
      <c r="T2635" s="41" t="n">
        <v>71.130952380952</v>
      </c>
      <c r="U2635" s="49" t="s">
        <v>143</v>
      </c>
      <c r="V2635" s="49" t="s">
        <v>143</v>
      </c>
      <c r="W2635" s="41" t="n">
        <v>28.869047619048</v>
      </c>
      <c r="X2635" s="61" t="n">
        <v>125</v>
      </c>
    </row>
    <row r="2636" customFormat="false" ht="12.75" hidden="false" customHeight="false" outlineLevel="0" collapsed="false">
      <c r="C2636" s="43"/>
      <c r="D2636" s="44"/>
      <c r="E2636" s="47" t="s">
        <v>155</v>
      </c>
      <c r="F2636" s="38"/>
      <c r="G2636" s="39" t="n">
        <v>154</v>
      </c>
      <c r="H2636" s="48" t="n">
        <v>4.545454545455</v>
      </c>
      <c r="I2636" s="41" t="n">
        <v>1.298701298701</v>
      </c>
      <c r="J2636" s="41" t="n">
        <v>5.194805194805</v>
      </c>
      <c r="K2636" s="41" t="n">
        <v>5.844155844156</v>
      </c>
      <c r="L2636" s="41" t="n">
        <v>16.883116883117</v>
      </c>
      <c r="M2636" s="41" t="n">
        <v>1.298701298701</v>
      </c>
      <c r="N2636" s="41" t="n">
        <v>3.246753246753</v>
      </c>
      <c r="O2636" s="41" t="n">
        <v>7.792207792208</v>
      </c>
      <c r="P2636" s="41" t="n">
        <v>0.649350649351</v>
      </c>
      <c r="Q2636" s="41" t="n">
        <v>2.597402597403</v>
      </c>
      <c r="R2636" s="41" t="n">
        <v>1.298701298701</v>
      </c>
      <c r="S2636" s="41" t="n">
        <v>0.649350649351</v>
      </c>
      <c r="T2636" s="41" t="n">
        <v>70.12987012987</v>
      </c>
      <c r="U2636" s="49" t="s">
        <v>143</v>
      </c>
      <c r="V2636" s="49" t="s">
        <v>143</v>
      </c>
      <c r="W2636" s="41" t="n">
        <v>29.87012987013</v>
      </c>
      <c r="X2636" s="61" t="n">
        <v>121.428571428571</v>
      </c>
    </row>
    <row r="2637" customFormat="false" ht="12.75" hidden="false" customHeight="true" outlineLevel="0" collapsed="false">
      <c r="C2637" s="43"/>
      <c r="D2637" s="44" t="s">
        <v>146</v>
      </c>
      <c r="E2637" s="45" t="s">
        <v>149</v>
      </c>
      <c r="F2637" s="32"/>
      <c r="G2637" s="33" t="n">
        <v>135</v>
      </c>
      <c r="H2637" s="34" t="n">
        <v>4.444444444444</v>
      </c>
      <c r="I2637" s="46" t="n">
        <v>2.222222222222</v>
      </c>
      <c r="J2637" s="46" t="n">
        <v>6.666666666667</v>
      </c>
      <c r="K2637" s="46" t="n">
        <v>11.111111111111</v>
      </c>
      <c r="L2637" s="46" t="n">
        <v>15.555555555556</v>
      </c>
      <c r="M2637" s="46" t="n">
        <v>2.962962962963</v>
      </c>
      <c r="N2637" s="46" t="n">
        <v>5.185185185185</v>
      </c>
      <c r="O2637" s="46" t="n">
        <v>12.592592592593</v>
      </c>
      <c r="P2637" s="35" t="s">
        <v>143</v>
      </c>
      <c r="Q2637" s="46" t="n">
        <v>0.740740740741</v>
      </c>
      <c r="R2637" s="46" t="n">
        <v>1.481481481481</v>
      </c>
      <c r="S2637" s="46" t="n">
        <v>1.481481481481</v>
      </c>
      <c r="T2637" s="46" t="n">
        <v>71.111111111111</v>
      </c>
      <c r="U2637" s="35" t="s">
        <v>143</v>
      </c>
      <c r="V2637" s="35" t="s">
        <v>143</v>
      </c>
      <c r="W2637" s="46" t="n">
        <v>28.888888888889</v>
      </c>
      <c r="X2637" s="60" t="n">
        <v>135.555555555556</v>
      </c>
    </row>
    <row r="2638" customFormat="false" ht="12.75" hidden="false" customHeight="false" outlineLevel="0" collapsed="false">
      <c r="C2638" s="43"/>
      <c r="D2638" s="44"/>
      <c r="E2638" s="47" t="s">
        <v>150</v>
      </c>
      <c r="F2638" s="38"/>
      <c r="G2638" s="39" t="n">
        <v>112</v>
      </c>
      <c r="H2638" s="48" t="n">
        <v>0.892857142857</v>
      </c>
      <c r="I2638" s="41" t="n">
        <v>0.892857142857</v>
      </c>
      <c r="J2638" s="41" t="n">
        <v>6.25</v>
      </c>
      <c r="K2638" s="41" t="n">
        <v>8.035714285714</v>
      </c>
      <c r="L2638" s="41" t="n">
        <v>14.285714285714</v>
      </c>
      <c r="M2638" s="49" t="s">
        <v>143</v>
      </c>
      <c r="N2638" s="41" t="n">
        <v>6.25</v>
      </c>
      <c r="O2638" s="41" t="n">
        <v>4.464285714286</v>
      </c>
      <c r="P2638" s="41" t="n">
        <v>0.892857142857</v>
      </c>
      <c r="Q2638" s="41" t="n">
        <v>0.892857142857</v>
      </c>
      <c r="R2638" s="49" t="s">
        <v>143</v>
      </c>
      <c r="S2638" s="41" t="n">
        <v>0.892857142857</v>
      </c>
      <c r="T2638" s="41" t="n">
        <v>75</v>
      </c>
      <c r="U2638" s="49" t="s">
        <v>143</v>
      </c>
      <c r="V2638" s="49" t="s">
        <v>143</v>
      </c>
      <c r="W2638" s="41" t="n">
        <v>25</v>
      </c>
      <c r="X2638" s="61" t="n">
        <v>118.75</v>
      </c>
    </row>
    <row r="2639" customFormat="false" ht="12.75" hidden="false" customHeight="false" outlineLevel="0" collapsed="false">
      <c r="C2639" s="43"/>
      <c r="D2639" s="44"/>
      <c r="E2639" s="47" t="s">
        <v>151</v>
      </c>
      <c r="F2639" s="38"/>
      <c r="G2639" s="39" t="n">
        <v>119</v>
      </c>
      <c r="H2639" s="48" t="n">
        <v>3.361344537815</v>
      </c>
      <c r="I2639" s="41" t="n">
        <v>0.840336134454</v>
      </c>
      <c r="J2639" s="41" t="n">
        <v>5.882352941176</v>
      </c>
      <c r="K2639" s="41" t="n">
        <v>10.084033613445</v>
      </c>
      <c r="L2639" s="41" t="n">
        <v>11.764705882353</v>
      </c>
      <c r="M2639" s="41" t="n">
        <v>4.201680672269</v>
      </c>
      <c r="N2639" s="41" t="n">
        <v>5.882352941176</v>
      </c>
      <c r="O2639" s="41" t="n">
        <v>10.084033613445</v>
      </c>
      <c r="P2639" s="49" t="s">
        <v>143</v>
      </c>
      <c r="Q2639" s="41" t="n">
        <v>1.680672268908</v>
      </c>
      <c r="R2639" s="49" t="s">
        <v>143</v>
      </c>
      <c r="S2639" s="41" t="n">
        <v>1.680672268908</v>
      </c>
      <c r="T2639" s="41" t="n">
        <v>73.109243697479</v>
      </c>
      <c r="U2639" s="49" t="s">
        <v>143</v>
      </c>
      <c r="V2639" s="49" t="s">
        <v>143</v>
      </c>
      <c r="W2639" s="41" t="n">
        <v>26.890756302521</v>
      </c>
      <c r="X2639" s="61" t="n">
        <v>128.571428571429</v>
      </c>
    </row>
    <row r="2640" customFormat="false" ht="12.75" hidden="false" customHeight="false" outlineLevel="0" collapsed="false">
      <c r="C2640" s="43"/>
      <c r="D2640" s="44"/>
      <c r="E2640" s="47" t="s">
        <v>152</v>
      </c>
      <c r="F2640" s="38"/>
      <c r="G2640" s="39" t="n">
        <v>109</v>
      </c>
      <c r="H2640" s="48" t="n">
        <v>1.834862385321</v>
      </c>
      <c r="I2640" s="41" t="n">
        <v>0.917431192661</v>
      </c>
      <c r="J2640" s="41" t="n">
        <v>6.422018348624</v>
      </c>
      <c r="K2640" s="41" t="n">
        <v>8.256880733945</v>
      </c>
      <c r="L2640" s="41" t="n">
        <v>19.266055045872</v>
      </c>
      <c r="M2640" s="41" t="n">
        <v>1.834862385321</v>
      </c>
      <c r="N2640" s="41" t="n">
        <v>5.504587155963</v>
      </c>
      <c r="O2640" s="41" t="n">
        <v>8.256880733945</v>
      </c>
      <c r="P2640" s="49" t="s">
        <v>143</v>
      </c>
      <c r="Q2640" s="41" t="n">
        <v>3.669724770642</v>
      </c>
      <c r="R2640" s="41" t="n">
        <v>2.752293577982</v>
      </c>
      <c r="S2640" s="49" t="s">
        <v>143</v>
      </c>
      <c r="T2640" s="41" t="n">
        <v>69.724770642202</v>
      </c>
      <c r="U2640" s="49" t="s">
        <v>143</v>
      </c>
      <c r="V2640" s="49" t="s">
        <v>143</v>
      </c>
      <c r="W2640" s="41" t="n">
        <v>30.275229357798</v>
      </c>
      <c r="X2640" s="61" t="n">
        <v>128.440366972477</v>
      </c>
    </row>
    <row r="2641" customFormat="false" ht="12.75" hidden="false" customHeight="false" outlineLevel="0" collapsed="false">
      <c r="C2641" s="43"/>
      <c r="D2641" s="44"/>
      <c r="E2641" s="47" t="s">
        <v>153</v>
      </c>
      <c r="F2641" s="38"/>
      <c r="G2641" s="39" t="n">
        <v>99</v>
      </c>
      <c r="H2641" s="48" t="n">
        <v>4.040404040404</v>
      </c>
      <c r="I2641" s="41" t="n">
        <v>1.010101010101</v>
      </c>
      <c r="J2641" s="41" t="n">
        <v>4.040404040404</v>
      </c>
      <c r="K2641" s="41" t="n">
        <v>4.040404040404</v>
      </c>
      <c r="L2641" s="41" t="n">
        <v>20.20202020202</v>
      </c>
      <c r="M2641" s="41" t="n">
        <v>2.020202020202</v>
      </c>
      <c r="N2641" s="41" t="n">
        <v>5.050505050505</v>
      </c>
      <c r="O2641" s="41" t="n">
        <v>8.080808080808</v>
      </c>
      <c r="P2641" s="41" t="n">
        <v>2.020202020202</v>
      </c>
      <c r="Q2641" s="41" t="n">
        <v>3.030303030303</v>
      </c>
      <c r="R2641" s="41" t="n">
        <v>1.010101010101</v>
      </c>
      <c r="S2641" s="41" t="n">
        <v>2.020202020202</v>
      </c>
      <c r="T2641" s="41" t="n">
        <v>65.656565656566</v>
      </c>
      <c r="U2641" s="49" t="s">
        <v>143</v>
      </c>
      <c r="V2641" s="49" t="s">
        <v>143</v>
      </c>
      <c r="W2641" s="41" t="n">
        <v>34.343434343434</v>
      </c>
      <c r="X2641" s="61" t="n">
        <v>122.222222222222</v>
      </c>
    </row>
    <row r="2642" customFormat="false" ht="12.75" hidden="false" customHeight="false" outlineLevel="0" collapsed="false">
      <c r="C2642" s="43"/>
      <c r="D2642" s="44"/>
      <c r="E2642" s="47" t="s">
        <v>154</v>
      </c>
      <c r="F2642" s="38"/>
      <c r="G2642" s="39" t="n">
        <v>439</v>
      </c>
      <c r="H2642" s="48" t="n">
        <v>2.50569476082</v>
      </c>
      <c r="I2642" s="41" t="n">
        <v>0.911161731207</v>
      </c>
      <c r="J2642" s="41" t="n">
        <v>5.694760820046</v>
      </c>
      <c r="K2642" s="41" t="n">
        <v>7.744874715262</v>
      </c>
      <c r="L2642" s="41" t="n">
        <v>16.173120728929</v>
      </c>
      <c r="M2642" s="41" t="n">
        <v>2.050113895216</v>
      </c>
      <c r="N2642" s="41" t="n">
        <v>5.694760820046</v>
      </c>
      <c r="O2642" s="41" t="n">
        <v>7.744874715262</v>
      </c>
      <c r="P2642" s="41" t="n">
        <v>0.683371298405</v>
      </c>
      <c r="Q2642" s="41" t="n">
        <v>2.277904328018</v>
      </c>
      <c r="R2642" s="41" t="n">
        <v>0.911161731207</v>
      </c>
      <c r="S2642" s="41" t="n">
        <v>1.138952164009</v>
      </c>
      <c r="T2642" s="41" t="n">
        <v>71.070615034169</v>
      </c>
      <c r="U2642" s="49" t="s">
        <v>143</v>
      </c>
      <c r="V2642" s="49" t="s">
        <v>143</v>
      </c>
      <c r="W2642" s="41" t="n">
        <v>28.929384965831</v>
      </c>
      <c r="X2642" s="61" t="n">
        <v>124.601366742597</v>
      </c>
    </row>
    <row r="2643" customFormat="false" ht="12.75" hidden="false" customHeight="false" outlineLevel="0" collapsed="false">
      <c r="C2643" s="43"/>
      <c r="D2643" s="44"/>
      <c r="E2643" s="47" t="s">
        <v>155</v>
      </c>
      <c r="F2643" s="38"/>
      <c r="G2643" s="39" t="n">
        <v>208</v>
      </c>
      <c r="H2643" s="48" t="n">
        <v>2.884615384615</v>
      </c>
      <c r="I2643" s="41" t="n">
        <v>0.961538461538</v>
      </c>
      <c r="J2643" s="41" t="n">
        <v>5.288461538462</v>
      </c>
      <c r="K2643" s="41" t="n">
        <v>6.25</v>
      </c>
      <c r="L2643" s="41" t="n">
        <v>19.711538461538</v>
      </c>
      <c r="M2643" s="41" t="n">
        <v>1.923076923077</v>
      </c>
      <c r="N2643" s="41" t="n">
        <v>5.288461538462</v>
      </c>
      <c r="O2643" s="41" t="n">
        <v>8.173076923077</v>
      </c>
      <c r="P2643" s="41" t="n">
        <v>0.961538461538</v>
      </c>
      <c r="Q2643" s="41" t="n">
        <v>3.365384615385</v>
      </c>
      <c r="R2643" s="41" t="n">
        <v>1.923076923077</v>
      </c>
      <c r="S2643" s="41" t="n">
        <v>0.961538461538</v>
      </c>
      <c r="T2643" s="41" t="n">
        <v>67.788461538462</v>
      </c>
      <c r="U2643" s="49" t="s">
        <v>143</v>
      </c>
      <c r="V2643" s="49" t="s">
        <v>143</v>
      </c>
      <c r="W2643" s="41" t="n">
        <v>32.211538461538</v>
      </c>
      <c r="X2643" s="61" t="n">
        <v>125.480769230769</v>
      </c>
    </row>
    <row r="2644" customFormat="false" ht="12.75" hidden="false" customHeight="true" outlineLevel="0" collapsed="false">
      <c r="C2644" s="43" t="s">
        <v>156</v>
      </c>
      <c r="D2644" s="44" t="s">
        <v>148</v>
      </c>
      <c r="E2644" s="31" t="s">
        <v>157</v>
      </c>
      <c r="F2644" s="32"/>
      <c r="G2644" s="33" t="n">
        <v>72</v>
      </c>
      <c r="H2644" s="34" t="n">
        <v>6.944444444444</v>
      </c>
      <c r="I2644" s="46" t="n">
        <v>2.777777777778</v>
      </c>
      <c r="J2644" s="46" t="n">
        <v>6.944444444444</v>
      </c>
      <c r="K2644" s="46" t="n">
        <v>9.722222222222</v>
      </c>
      <c r="L2644" s="46" t="n">
        <v>12.5</v>
      </c>
      <c r="M2644" s="46" t="n">
        <v>8.333333333333</v>
      </c>
      <c r="N2644" s="46" t="n">
        <v>9.722222222222</v>
      </c>
      <c r="O2644" s="46" t="n">
        <v>16.666666666667</v>
      </c>
      <c r="P2644" s="46" t="n">
        <v>1.388888888889</v>
      </c>
      <c r="Q2644" s="46" t="n">
        <v>2.777777777778</v>
      </c>
      <c r="R2644" s="46" t="n">
        <v>5.555555555556</v>
      </c>
      <c r="S2644" s="46" t="n">
        <v>1.388888888889</v>
      </c>
      <c r="T2644" s="46" t="n">
        <v>63.888888888889</v>
      </c>
      <c r="U2644" s="35" t="s">
        <v>143</v>
      </c>
      <c r="V2644" s="35" t="s">
        <v>143</v>
      </c>
      <c r="W2644" s="46" t="n">
        <v>36.111111111111</v>
      </c>
      <c r="X2644" s="60" t="n">
        <v>148.611111111111</v>
      </c>
    </row>
    <row r="2645" customFormat="false" ht="25.5" hidden="false" customHeight="false" outlineLevel="0" collapsed="false">
      <c r="C2645" s="43"/>
      <c r="D2645" s="44"/>
      <c r="E2645" s="37" t="s">
        <v>158</v>
      </c>
      <c r="F2645" s="38"/>
      <c r="G2645" s="39" t="n">
        <v>535</v>
      </c>
      <c r="H2645" s="48" t="n">
        <v>2.242990654206</v>
      </c>
      <c r="I2645" s="41" t="n">
        <v>1.308411214953</v>
      </c>
      <c r="J2645" s="41" t="n">
        <v>5.420560747664</v>
      </c>
      <c r="K2645" s="41" t="n">
        <v>7.85046728972</v>
      </c>
      <c r="L2645" s="41" t="n">
        <v>15.140186915888</v>
      </c>
      <c r="M2645" s="41" t="n">
        <v>1.121495327103</v>
      </c>
      <c r="N2645" s="41" t="n">
        <v>3.177570093458</v>
      </c>
      <c r="O2645" s="41" t="n">
        <v>6.728971962617</v>
      </c>
      <c r="P2645" s="41" t="n">
        <v>0.747663551402</v>
      </c>
      <c r="Q2645" s="41" t="n">
        <v>1.682242990654</v>
      </c>
      <c r="R2645" s="41" t="n">
        <v>0.934579439252</v>
      </c>
      <c r="S2645" s="41" t="n">
        <v>1.308411214953</v>
      </c>
      <c r="T2645" s="41" t="n">
        <v>75.327102803738</v>
      </c>
      <c r="U2645" s="49" t="s">
        <v>143</v>
      </c>
      <c r="V2645" s="49" t="s">
        <v>143</v>
      </c>
      <c r="W2645" s="41" t="n">
        <v>24.672897196262</v>
      </c>
      <c r="X2645" s="61" t="n">
        <v>122.990654205607</v>
      </c>
    </row>
    <row r="2646" customFormat="false" ht="39" hidden="false" customHeight="false" outlineLevel="0" collapsed="false">
      <c r="C2646" s="43"/>
      <c r="D2646" s="44"/>
      <c r="E2646" s="37" t="s">
        <v>159</v>
      </c>
      <c r="F2646" s="38"/>
      <c r="G2646" s="39" t="n">
        <v>12</v>
      </c>
      <c r="H2646" s="48" t="n">
        <v>8.333333333333</v>
      </c>
      <c r="I2646" s="49" t="s">
        <v>143</v>
      </c>
      <c r="J2646" s="41" t="n">
        <v>8.333333333333</v>
      </c>
      <c r="K2646" s="41" t="n">
        <v>8.333333333333</v>
      </c>
      <c r="L2646" s="41" t="n">
        <v>16.666666666667</v>
      </c>
      <c r="M2646" s="49" t="s">
        <v>143</v>
      </c>
      <c r="N2646" s="41" t="n">
        <v>16.666666666667</v>
      </c>
      <c r="O2646" s="41" t="n">
        <v>16.666666666667</v>
      </c>
      <c r="P2646" s="49" t="s">
        <v>143</v>
      </c>
      <c r="Q2646" s="49" t="s">
        <v>143</v>
      </c>
      <c r="R2646" s="41" t="n">
        <v>8.333333333333</v>
      </c>
      <c r="S2646" s="49" t="s">
        <v>143</v>
      </c>
      <c r="T2646" s="41" t="n">
        <v>58.333333333333</v>
      </c>
      <c r="U2646" s="49" t="s">
        <v>143</v>
      </c>
      <c r="V2646" s="49" t="s">
        <v>143</v>
      </c>
      <c r="W2646" s="41" t="n">
        <v>41.666666666667</v>
      </c>
      <c r="X2646" s="61" t="n">
        <v>141.666666666667</v>
      </c>
    </row>
    <row r="2647" customFormat="false" ht="39" hidden="false" customHeight="false" outlineLevel="0" collapsed="false">
      <c r="C2647" s="43"/>
      <c r="D2647" s="44"/>
      <c r="E2647" s="37" t="s">
        <v>160</v>
      </c>
      <c r="F2647" s="38"/>
      <c r="G2647" s="39" t="n">
        <v>185</v>
      </c>
      <c r="H2647" s="48" t="n">
        <v>9.189189189189</v>
      </c>
      <c r="I2647" s="41" t="n">
        <v>2.702702702703</v>
      </c>
      <c r="J2647" s="41" t="n">
        <v>4.864864864865</v>
      </c>
      <c r="K2647" s="41" t="n">
        <v>11.351351351351</v>
      </c>
      <c r="L2647" s="41" t="n">
        <v>18.378378378378</v>
      </c>
      <c r="M2647" s="41" t="n">
        <v>3.243243243243</v>
      </c>
      <c r="N2647" s="41" t="n">
        <v>10.810810810811</v>
      </c>
      <c r="O2647" s="41" t="n">
        <v>12.432432432432</v>
      </c>
      <c r="P2647" s="41" t="n">
        <v>1.081081081081</v>
      </c>
      <c r="Q2647" s="41" t="n">
        <v>1.621621621622</v>
      </c>
      <c r="R2647" s="41" t="n">
        <v>1.081081081081</v>
      </c>
      <c r="S2647" s="41" t="n">
        <v>2.162162162162</v>
      </c>
      <c r="T2647" s="41" t="n">
        <v>60</v>
      </c>
      <c r="U2647" s="49" t="s">
        <v>143</v>
      </c>
      <c r="V2647" s="49" t="s">
        <v>143</v>
      </c>
      <c r="W2647" s="41" t="n">
        <v>40</v>
      </c>
      <c r="X2647" s="61" t="n">
        <v>138.918918918919</v>
      </c>
    </row>
    <row r="2648" customFormat="false" ht="25.5" hidden="false" customHeight="false" outlineLevel="0" collapsed="false">
      <c r="C2648" s="43"/>
      <c r="D2648" s="44"/>
      <c r="E2648" s="37" t="s">
        <v>161</v>
      </c>
      <c r="F2648" s="38"/>
      <c r="G2648" s="39" t="n">
        <v>238</v>
      </c>
      <c r="H2648" s="48" t="n">
        <v>2.100840336134</v>
      </c>
      <c r="I2648" s="41" t="n">
        <v>1.260504201681</v>
      </c>
      <c r="J2648" s="41" t="n">
        <v>6.302521008403</v>
      </c>
      <c r="K2648" s="41" t="n">
        <v>5.46218487395</v>
      </c>
      <c r="L2648" s="41" t="n">
        <v>14.705882352941</v>
      </c>
      <c r="M2648" s="41" t="n">
        <v>3.361344537815</v>
      </c>
      <c r="N2648" s="41" t="n">
        <v>5.46218487395</v>
      </c>
      <c r="O2648" s="41" t="n">
        <v>8.403361344538</v>
      </c>
      <c r="P2648" s="41" t="n">
        <v>0.840336134454</v>
      </c>
      <c r="Q2648" s="41" t="n">
        <v>3.361344537815</v>
      </c>
      <c r="R2648" s="41" t="n">
        <v>0.420168067227</v>
      </c>
      <c r="S2648" s="41" t="n">
        <v>1.260504201681</v>
      </c>
      <c r="T2648" s="41" t="n">
        <v>72.268907563025</v>
      </c>
      <c r="U2648" s="49" t="s">
        <v>143</v>
      </c>
      <c r="V2648" s="49" t="s">
        <v>143</v>
      </c>
      <c r="W2648" s="41" t="n">
        <v>27.731092436975</v>
      </c>
      <c r="X2648" s="61" t="n">
        <v>125.210084033613</v>
      </c>
    </row>
    <row r="2649" customFormat="false" ht="12.75" hidden="false" customHeight="false" outlineLevel="0" collapsed="false">
      <c r="C2649" s="43"/>
      <c r="D2649" s="44"/>
      <c r="E2649" s="37" t="s">
        <v>162</v>
      </c>
      <c r="F2649" s="38"/>
      <c r="G2649" s="39" t="n">
        <v>1</v>
      </c>
      <c r="H2649" s="48" t="n">
        <v>100</v>
      </c>
      <c r="I2649" s="41" t="n">
        <v>100</v>
      </c>
      <c r="J2649" s="49" t="s">
        <v>143</v>
      </c>
      <c r="K2649" s="49" t="s">
        <v>143</v>
      </c>
      <c r="L2649" s="49" t="s">
        <v>143</v>
      </c>
      <c r="M2649" s="49" t="s">
        <v>143</v>
      </c>
      <c r="N2649" s="49" t="s">
        <v>143</v>
      </c>
      <c r="O2649" s="49" t="s">
        <v>143</v>
      </c>
      <c r="P2649" s="49" t="s">
        <v>143</v>
      </c>
      <c r="Q2649" s="49" t="s">
        <v>143</v>
      </c>
      <c r="R2649" s="49" t="s">
        <v>143</v>
      </c>
      <c r="S2649" s="49" t="s">
        <v>143</v>
      </c>
      <c r="T2649" s="49" t="s">
        <v>143</v>
      </c>
      <c r="U2649" s="49" t="s">
        <v>143</v>
      </c>
      <c r="V2649" s="49" t="s">
        <v>143</v>
      </c>
      <c r="W2649" s="41" t="n">
        <v>100</v>
      </c>
      <c r="X2649" s="61" t="n">
        <v>200</v>
      </c>
    </row>
    <row r="2650" customFormat="false" ht="12.75" hidden="false" customHeight="true" outlineLevel="0" collapsed="false">
      <c r="C2650" s="43"/>
      <c r="D2650" s="44" t="s">
        <v>145</v>
      </c>
      <c r="E2650" s="31" t="s">
        <v>157</v>
      </c>
      <c r="F2650" s="32"/>
      <c r="G2650" s="33" t="n">
        <v>45</v>
      </c>
      <c r="H2650" s="34" t="n">
        <v>8.888888888889</v>
      </c>
      <c r="I2650" s="46" t="n">
        <v>4.444444444444</v>
      </c>
      <c r="J2650" s="46" t="n">
        <v>11.111111111111</v>
      </c>
      <c r="K2650" s="46" t="n">
        <v>13.333333333333</v>
      </c>
      <c r="L2650" s="46" t="n">
        <v>11.111111111111</v>
      </c>
      <c r="M2650" s="46" t="n">
        <v>8.888888888889</v>
      </c>
      <c r="N2650" s="46" t="n">
        <v>13.333333333333</v>
      </c>
      <c r="O2650" s="46" t="n">
        <v>20</v>
      </c>
      <c r="P2650" s="46" t="n">
        <v>2.222222222222</v>
      </c>
      <c r="Q2650" s="46" t="n">
        <v>4.444444444444</v>
      </c>
      <c r="R2650" s="46" t="n">
        <v>4.444444444444</v>
      </c>
      <c r="S2650" s="46" t="n">
        <v>2.222222222222</v>
      </c>
      <c r="T2650" s="46" t="n">
        <v>55.555555555556</v>
      </c>
      <c r="U2650" s="35" t="s">
        <v>143</v>
      </c>
      <c r="V2650" s="35" t="s">
        <v>143</v>
      </c>
      <c r="W2650" s="46" t="n">
        <v>44.444444444444</v>
      </c>
      <c r="X2650" s="60" t="n">
        <v>160</v>
      </c>
    </row>
    <row r="2651" customFormat="false" ht="25.5" hidden="false" customHeight="false" outlineLevel="0" collapsed="false">
      <c r="C2651" s="43"/>
      <c r="D2651" s="44"/>
      <c r="E2651" s="37" t="s">
        <v>158</v>
      </c>
      <c r="F2651" s="38"/>
      <c r="G2651" s="39" t="n">
        <v>289</v>
      </c>
      <c r="H2651" s="48" t="n">
        <v>2.42214532872</v>
      </c>
      <c r="I2651" s="41" t="n">
        <v>1.384083044983</v>
      </c>
      <c r="J2651" s="41" t="n">
        <v>4.152249134948</v>
      </c>
      <c r="K2651" s="41" t="n">
        <v>6.228373702422</v>
      </c>
      <c r="L2651" s="41" t="n">
        <v>14.186851211073</v>
      </c>
      <c r="M2651" s="41" t="n">
        <v>1.038062283737</v>
      </c>
      <c r="N2651" s="41" t="n">
        <v>3.114186851211</v>
      </c>
      <c r="O2651" s="41" t="n">
        <v>5.536332179931</v>
      </c>
      <c r="P2651" s="41" t="n">
        <v>0.692041522491</v>
      </c>
      <c r="Q2651" s="41" t="n">
        <v>1.730103806228</v>
      </c>
      <c r="R2651" s="41" t="n">
        <v>0.692041522491</v>
      </c>
      <c r="S2651" s="41" t="n">
        <v>1.730103806228</v>
      </c>
      <c r="T2651" s="41" t="n">
        <v>78.200692041522</v>
      </c>
      <c r="U2651" s="49" t="s">
        <v>143</v>
      </c>
      <c r="V2651" s="49" t="s">
        <v>143</v>
      </c>
      <c r="W2651" s="41" t="n">
        <v>21.799307958478</v>
      </c>
      <c r="X2651" s="61" t="n">
        <v>121.107266435986</v>
      </c>
    </row>
    <row r="2652" customFormat="false" ht="39" hidden="false" customHeight="false" outlineLevel="0" collapsed="false">
      <c r="C2652" s="43"/>
      <c r="D2652" s="44"/>
      <c r="E2652" s="37" t="s">
        <v>159</v>
      </c>
      <c r="F2652" s="38"/>
      <c r="G2652" s="39" t="n">
        <v>7</v>
      </c>
      <c r="H2652" s="48" t="n">
        <v>14.285714285714</v>
      </c>
      <c r="I2652" s="49" t="s">
        <v>143</v>
      </c>
      <c r="J2652" s="49" t="s">
        <v>143</v>
      </c>
      <c r="K2652" s="49" t="s">
        <v>143</v>
      </c>
      <c r="L2652" s="41" t="n">
        <v>14.285714285714</v>
      </c>
      <c r="M2652" s="49" t="s">
        <v>143</v>
      </c>
      <c r="N2652" s="41" t="n">
        <v>14.285714285714</v>
      </c>
      <c r="O2652" s="41" t="n">
        <v>14.285714285714</v>
      </c>
      <c r="P2652" s="49" t="s">
        <v>143</v>
      </c>
      <c r="Q2652" s="49" t="s">
        <v>143</v>
      </c>
      <c r="R2652" s="41" t="n">
        <v>14.285714285714</v>
      </c>
      <c r="S2652" s="49" t="s">
        <v>143</v>
      </c>
      <c r="T2652" s="41" t="n">
        <v>57.142857142857</v>
      </c>
      <c r="U2652" s="49" t="s">
        <v>143</v>
      </c>
      <c r="V2652" s="49" t="s">
        <v>143</v>
      </c>
      <c r="W2652" s="41" t="n">
        <v>42.857142857143</v>
      </c>
      <c r="X2652" s="61" t="n">
        <v>128.571428571429</v>
      </c>
    </row>
    <row r="2653" customFormat="false" ht="39" hidden="false" customHeight="false" outlineLevel="0" collapsed="false">
      <c r="C2653" s="43"/>
      <c r="D2653" s="44"/>
      <c r="E2653" s="37" t="s">
        <v>160</v>
      </c>
      <c r="F2653" s="38"/>
      <c r="G2653" s="39" t="n">
        <v>79</v>
      </c>
      <c r="H2653" s="48" t="n">
        <v>11.392405063291</v>
      </c>
      <c r="I2653" s="41" t="n">
        <v>2.53164556962</v>
      </c>
      <c r="J2653" s="41" t="n">
        <v>1.26582278481</v>
      </c>
      <c r="K2653" s="41" t="n">
        <v>7.594936708861</v>
      </c>
      <c r="L2653" s="41" t="n">
        <v>15.189873417722</v>
      </c>
      <c r="M2653" s="41" t="n">
        <v>5.063291139241</v>
      </c>
      <c r="N2653" s="41" t="n">
        <v>11.392405063291</v>
      </c>
      <c r="O2653" s="41" t="n">
        <v>17.721518987342</v>
      </c>
      <c r="P2653" s="41" t="n">
        <v>2.53164556962</v>
      </c>
      <c r="Q2653" s="41" t="n">
        <v>2.53164556962</v>
      </c>
      <c r="R2653" s="41" t="n">
        <v>2.53164556962</v>
      </c>
      <c r="S2653" s="41" t="n">
        <v>2.53164556962</v>
      </c>
      <c r="T2653" s="41" t="n">
        <v>56.962025316456</v>
      </c>
      <c r="U2653" s="49" t="s">
        <v>143</v>
      </c>
      <c r="V2653" s="49" t="s">
        <v>143</v>
      </c>
      <c r="W2653" s="41" t="n">
        <v>43.037974683544</v>
      </c>
      <c r="X2653" s="61" t="n">
        <v>139.240506329114</v>
      </c>
    </row>
    <row r="2654" customFormat="false" ht="25.5" hidden="false" customHeight="false" outlineLevel="0" collapsed="false">
      <c r="C2654" s="43"/>
      <c r="D2654" s="44"/>
      <c r="E2654" s="37" t="s">
        <v>161</v>
      </c>
      <c r="F2654" s="38"/>
      <c r="G2654" s="39" t="n">
        <v>48</v>
      </c>
      <c r="H2654" s="48" t="n">
        <v>4.166666666667</v>
      </c>
      <c r="I2654" s="41" t="n">
        <v>4.166666666667</v>
      </c>
      <c r="J2654" s="41" t="n">
        <v>14.583333333333</v>
      </c>
      <c r="K2654" s="41" t="n">
        <v>10.416666666667</v>
      </c>
      <c r="L2654" s="41" t="n">
        <v>20.833333333333</v>
      </c>
      <c r="M2654" s="41" t="n">
        <v>4.166666666667</v>
      </c>
      <c r="N2654" s="41" t="n">
        <v>4.166666666667</v>
      </c>
      <c r="O2654" s="41" t="n">
        <v>4.166666666667</v>
      </c>
      <c r="P2654" s="41" t="n">
        <v>2.083333333333</v>
      </c>
      <c r="Q2654" s="41" t="n">
        <v>4.166666666667</v>
      </c>
      <c r="R2654" s="49" t="s">
        <v>143</v>
      </c>
      <c r="S2654" s="49" t="s">
        <v>143</v>
      </c>
      <c r="T2654" s="41" t="n">
        <v>64.583333333333</v>
      </c>
      <c r="U2654" s="49" t="s">
        <v>143</v>
      </c>
      <c r="V2654" s="49" t="s">
        <v>143</v>
      </c>
      <c r="W2654" s="41" t="n">
        <v>35.416666666667</v>
      </c>
      <c r="X2654" s="61" t="n">
        <v>137.5</v>
      </c>
    </row>
    <row r="2655" customFormat="false" ht="12.75" hidden="false" customHeight="false" outlineLevel="0" collapsed="false">
      <c r="C2655" s="43"/>
      <c r="D2655" s="44"/>
      <c r="E2655" s="37" t="s">
        <v>162</v>
      </c>
      <c r="F2655" s="38"/>
      <c r="G2655" s="39" t="n">
        <v>1</v>
      </c>
      <c r="H2655" s="48" t="n">
        <v>100</v>
      </c>
      <c r="I2655" s="41" t="n">
        <v>100</v>
      </c>
      <c r="J2655" s="49" t="s">
        <v>143</v>
      </c>
      <c r="K2655" s="49" t="s">
        <v>143</v>
      </c>
      <c r="L2655" s="49" t="s">
        <v>143</v>
      </c>
      <c r="M2655" s="49" t="s">
        <v>143</v>
      </c>
      <c r="N2655" s="49" t="s">
        <v>143</v>
      </c>
      <c r="O2655" s="49" t="s">
        <v>143</v>
      </c>
      <c r="P2655" s="49" t="s">
        <v>143</v>
      </c>
      <c r="Q2655" s="49" t="s">
        <v>143</v>
      </c>
      <c r="R2655" s="49" t="s">
        <v>143</v>
      </c>
      <c r="S2655" s="49" t="s">
        <v>143</v>
      </c>
      <c r="T2655" s="49" t="s">
        <v>143</v>
      </c>
      <c r="U2655" s="49" t="s">
        <v>143</v>
      </c>
      <c r="V2655" s="49" t="s">
        <v>143</v>
      </c>
      <c r="W2655" s="41" t="n">
        <v>100</v>
      </c>
      <c r="X2655" s="61" t="n">
        <v>200</v>
      </c>
    </row>
    <row r="2656" customFormat="false" ht="12.75" hidden="false" customHeight="true" outlineLevel="0" collapsed="false">
      <c r="C2656" s="43"/>
      <c r="D2656" s="44" t="s">
        <v>146</v>
      </c>
      <c r="E2656" s="31" t="s">
        <v>157</v>
      </c>
      <c r="F2656" s="32"/>
      <c r="G2656" s="33" t="n">
        <v>27</v>
      </c>
      <c r="H2656" s="34" t="n">
        <v>3.703703703704</v>
      </c>
      <c r="I2656" s="35" t="s">
        <v>143</v>
      </c>
      <c r="J2656" s="35" t="s">
        <v>143</v>
      </c>
      <c r="K2656" s="46" t="n">
        <v>3.703703703704</v>
      </c>
      <c r="L2656" s="46" t="n">
        <v>14.814814814815</v>
      </c>
      <c r="M2656" s="46" t="n">
        <v>7.407407407407</v>
      </c>
      <c r="N2656" s="46" t="n">
        <v>3.703703703704</v>
      </c>
      <c r="O2656" s="46" t="n">
        <v>11.111111111111</v>
      </c>
      <c r="P2656" s="35" t="s">
        <v>143</v>
      </c>
      <c r="Q2656" s="35" t="s">
        <v>143</v>
      </c>
      <c r="R2656" s="46" t="n">
        <v>7.407407407407</v>
      </c>
      <c r="S2656" s="35" t="s">
        <v>143</v>
      </c>
      <c r="T2656" s="46" t="n">
        <v>77.777777777778</v>
      </c>
      <c r="U2656" s="35" t="s">
        <v>143</v>
      </c>
      <c r="V2656" s="35" t="s">
        <v>143</v>
      </c>
      <c r="W2656" s="46" t="n">
        <v>22.222222222222</v>
      </c>
      <c r="X2656" s="60" t="n">
        <v>129.62962962963</v>
      </c>
    </row>
    <row r="2657" customFormat="false" ht="25.5" hidden="false" customHeight="false" outlineLevel="0" collapsed="false">
      <c r="C2657" s="43"/>
      <c r="D2657" s="44"/>
      <c r="E2657" s="37" t="s">
        <v>158</v>
      </c>
      <c r="F2657" s="38"/>
      <c r="G2657" s="39" t="n">
        <v>246</v>
      </c>
      <c r="H2657" s="48" t="n">
        <v>2.032520325203</v>
      </c>
      <c r="I2657" s="41" t="n">
        <v>1.219512195122</v>
      </c>
      <c r="J2657" s="41" t="n">
        <v>6.910569105691</v>
      </c>
      <c r="K2657" s="41" t="n">
        <v>9.756097560976</v>
      </c>
      <c r="L2657" s="41" t="n">
        <v>16.260162601626</v>
      </c>
      <c r="M2657" s="41" t="n">
        <v>1.219512195122</v>
      </c>
      <c r="N2657" s="41" t="n">
        <v>3.252032520325</v>
      </c>
      <c r="O2657" s="41" t="n">
        <v>8.130081300813</v>
      </c>
      <c r="P2657" s="41" t="n">
        <v>0.813008130081</v>
      </c>
      <c r="Q2657" s="41" t="n">
        <v>1.626016260163</v>
      </c>
      <c r="R2657" s="41" t="n">
        <v>1.219512195122</v>
      </c>
      <c r="S2657" s="41" t="n">
        <v>0.813008130081</v>
      </c>
      <c r="T2657" s="41" t="n">
        <v>71.951219512195</v>
      </c>
      <c r="U2657" s="49" t="s">
        <v>143</v>
      </c>
      <c r="V2657" s="49" t="s">
        <v>143</v>
      </c>
      <c r="W2657" s="41" t="n">
        <v>28.048780487805</v>
      </c>
      <c r="X2657" s="61" t="n">
        <v>125.20325203252</v>
      </c>
    </row>
    <row r="2658" customFormat="false" ht="39" hidden="false" customHeight="false" outlineLevel="0" collapsed="false">
      <c r="C2658" s="43"/>
      <c r="D2658" s="44"/>
      <c r="E2658" s="37" t="s">
        <v>159</v>
      </c>
      <c r="F2658" s="38"/>
      <c r="G2658" s="39" t="n">
        <v>5</v>
      </c>
      <c r="H2658" s="40" t="s">
        <v>143</v>
      </c>
      <c r="I2658" s="49" t="s">
        <v>143</v>
      </c>
      <c r="J2658" s="41" t="n">
        <v>20</v>
      </c>
      <c r="K2658" s="41" t="n">
        <v>20</v>
      </c>
      <c r="L2658" s="41" t="n">
        <v>20</v>
      </c>
      <c r="M2658" s="49" t="s">
        <v>143</v>
      </c>
      <c r="N2658" s="41" t="n">
        <v>20</v>
      </c>
      <c r="O2658" s="41" t="n">
        <v>20</v>
      </c>
      <c r="P2658" s="49" t="s">
        <v>143</v>
      </c>
      <c r="Q2658" s="49" t="s">
        <v>143</v>
      </c>
      <c r="R2658" s="49" t="s">
        <v>143</v>
      </c>
      <c r="S2658" s="49" t="s">
        <v>143</v>
      </c>
      <c r="T2658" s="41" t="n">
        <v>60</v>
      </c>
      <c r="U2658" s="49" t="s">
        <v>143</v>
      </c>
      <c r="V2658" s="49" t="s">
        <v>143</v>
      </c>
      <c r="W2658" s="41" t="n">
        <v>40</v>
      </c>
      <c r="X2658" s="61" t="n">
        <v>160</v>
      </c>
    </row>
    <row r="2659" customFormat="false" ht="39" hidden="false" customHeight="false" outlineLevel="0" collapsed="false">
      <c r="C2659" s="43"/>
      <c r="D2659" s="44"/>
      <c r="E2659" s="37" t="s">
        <v>160</v>
      </c>
      <c r="F2659" s="38"/>
      <c r="G2659" s="39" t="n">
        <v>106</v>
      </c>
      <c r="H2659" s="48" t="n">
        <v>7.547169811321</v>
      </c>
      <c r="I2659" s="41" t="n">
        <v>2.830188679245</v>
      </c>
      <c r="J2659" s="41" t="n">
        <v>7.547169811321</v>
      </c>
      <c r="K2659" s="41" t="n">
        <v>14.150943396226</v>
      </c>
      <c r="L2659" s="41" t="n">
        <v>20.754716981132</v>
      </c>
      <c r="M2659" s="41" t="n">
        <v>1.88679245283</v>
      </c>
      <c r="N2659" s="41" t="n">
        <v>10.377358490566</v>
      </c>
      <c r="O2659" s="41" t="n">
        <v>8.490566037736</v>
      </c>
      <c r="P2659" s="49" t="s">
        <v>143</v>
      </c>
      <c r="Q2659" s="41" t="n">
        <v>0.943396226415</v>
      </c>
      <c r="R2659" s="49" t="s">
        <v>143</v>
      </c>
      <c r="S2659" s="41" t="n">
        <v>1.88679245283</v>
      </c>
      <c r="T2659" s="41" t="n">
        <v>62.264150943396</v>
      </c>
      <c r="U2659" s="49" t="s">
        <v>143</v>
      </c>
      <c r="V2659" s="49" t="s">
        <v>143</v>
      </c>
      <c r="W2659" s="41" t="n">
        <v>37.735849056604</v>
      </c>
      <c r="X2659" s="61" t="n">
        <v>138.679245283019</v>
      </c>
    </row>
    <row r="2660" customFormat="false" ht="25.5" hidden="false" customHeight="false" outlineLevel="0" collapsed="false">
      <c r="C2660" s="43"/>
      <c r="D2660" s="44"/>
      <c r="E2660" s="37" t="s">
        <v>161</v>
      </c>
      <c r="F2660" s="38"/>
      <c r="G2660" s="39" t="n">
        <v>190</v>
      </c>
      <c r="H2660" s="48" t="n">
        <v>1.578947368421</v>
      </c>
      <c r="I2660" s="41" t="n">
        <v>0.526315789474</v>
      </c>
      <c r="J2660" s="41" t="n">
        <v>4.210526315789</v>
      </c>
      <c r="K2660" s="41" t="n">
        <v>4.210526315789</v>
      </c>
      <c r="L2660" s="41" t="n">
        <v>13.157894736842</v>
      </c>
      <c r="M2660" s="41" t="n">
        <v>3.157894736842</v>
      </c>
      <c r="N2660" s="41" t="n">
        <v>5.789473684211</v>
      </c>
      <c r="O2660" s="41" t="n">
        <v>9.473684210526</v>
      </c>
      <c r="P2660" s="41" t="n">
        <v>0.526315789474</v>
      </c>
      <c r="Q2660" s="41" t="n">
        <v>3.157894736842</v>
      </c>
      <c r="R2660" s="41" t="n">
        <v>0.526315789474</v>
      </c>
      <c r="S2660" s="41" t="n">
        <v>1.578947368421</v>
      </c>
      <c r="T2660" s="41" t="n">
        <v>74.210526315789</v>
      </c>
      <c r="U2660" s="49" t="s">
        <v>143</v>
      </c>
      <c r="V2660" s="49" t="s">
        <v>143</v>
      </c>
      <c r="W2660" s="41" t="n">
        <v>25.789473684211</v>
      </c>
      <c r="X2660" s="61" t="n">
        <v>122.105263157895</v>
      </c>
    </row>
    <row r="2661" customFormat="false" ht="12.75" hidden="false" customHeight="false" outlineLevel="0" collapsed="false">
      <c r="C2661" s="43"/>
      <c r="D2661" s="44"/>
      <c r="E2661" s="37" t="s">
        <v>162</v>
      </c>
      <c r="F2661" s="38"/>
      <c r="G2661" s="39" t="n">
        <v>0</v>
      </c>
      <c r="H2661" s="40" t="s">
        <v>143</v>
      </c>
      <c r="I2661" s="49" t="s">
        <v>143</v>
      </c>
      <c r="J2661" s="49" t="s">
        <v>143</v>
      </c>
      <c r="K2661" s="49" t="s">
        <v>143</v>
      </c>
      <c r="L2661" s="49" t="s">
        <v>143</v>
      </c>
      <c r="M2661" s="49" t="s">
        <v>143</v>
      </c>
      <c r="N2661" s="49" t="s">
        <v>143</v>
      </c>
      <c r="O2661" s="49" t="s">
        <v>143</v>
      </c>
      <c r="P2661" s="49" t="s">
        <v>143</v>
      </c>
      <c r="Q2661" s="49" t="s">
        <v>143</v>
      </c>
      <c r="R2661" s="49" t="s">
        <v>143</v>
      </c>
      <c r="S2661" s="49" t="s">
        <v>143</v>
      </c>
      <c r="T2661" s="49" t="s">
        <v>143</v>
      </c>
      <c r="U2661" s="49" t="s">
        <v>143</v>
      </c>
      <c r="V2661" s="49" t="s">
        <v>143</v>
      </c>
      <c r="W2661" s="49" t="s">
        <v>143</v>
      </c>
      <c r="X2661" s="42" t="s">
        <v>143</v>
      </c>
    </row>
    <row r="2662" customFormat="false" ht="12.75" hidden="false" customHeight="true" outlineLevel="0" collapsed="false">
      <c r="C2662" s="43" t="s">
        <v>163</v>
      </c>
      <c r="D2662" s="44" t="s">
        <v>148</v>
      </c>
      <c r="E2662" s="31" t="s">
        <v>164</v>
      </c>
      <c r="F2662" s="32"/>
      <c r="G2662" s="33" t="n">
        <v>425</v>
      </c>
      <c r="H2662" s="34" t="n">
        <v>6.117647058824</v>
      </c>
      <c r="I2662" s="46" t="n">
        <v>2.117647058824</v>
      </c>
      <c r="J2662" s="46" t="n">
        <v>6.588235294118</v>
      </c>
      <c r="K2662" s="46" t="n">
        <v>8.470588235294</v>
      </c>
      <c r="L2662" s="46" t="n">
        <v>15.529411764706</v>
      </c>
      <c r="M2662" s="46" t="n">
        <v>3.529411764706</v>
      </c>
      <c r="N2662" s="46" t="n">
        <v>8.235294117647</v>
      </c>
      <c r="O2662" s="46" t="n">
        <v>10.823529411765</v>
      </c>
      <c r="P2662" s="46" t="n">
        <v>0.941176470588</v>
      </c>
      <c r="Q2662" s="46" t="n">
        <v>3.058823529412</v>
      </c>
      <c r="R2662" s="46" t="n">
        <v>1.176470588235</v>
      </c>
      <c r="S2662" s="46" t="n">
        <v>1.647058823529</v>
      </c>
      <c r="T2662" s="46" t="n">
        <v>66.117647058824</v>
      </c>
      <c r="U2662" s="35" t="s">
        <v>143</v>
      </c>
      <c r="V2662" s="35" t="s">
        <v>143</v>
      </c>
      <c r="W2662" s="46" t="n">
        <v>33.882352941176</v>
      </c>
      <c r="X2662" s="60" t="n">
        <v>134.352941176471</v>
      </c>
    </row>
    <row r="2663" customFormat="false" ht="12.75" hidden="false" customHeight="false" outlineLevel="0" collapsed="false">
      <c r="C2663" s="43"/>
      <c r="D2663" s="44"/>
      <c r="E2663" s="37" t="s">
        <v>165</v>
      </c>
      <c r="F2663" s="38"/>
      <c r="G2663" s="39" t="n">
        <v>503</v>
      </c>
      <c r="H2663" s="48" t="n">
        <v>1.789264413519</v>
      </c>
      <c r="I2663" s="41" t="n">
        <v>1.192842942346</v>
      </c>
      <c r="J2663" s="41" t="n">
        <v>5.765407554672</v>
      </c>
      <c r="K2663" s="41" t="n">
        <v>7.753479125249</v>
      </c>
      <c r="L2663" s="41" t="n">
        <v>15.109343936382</v>
      </c>
      <c r="M2663" s="41" t="n">
        <v>0.994035785288</v>
      </c>
      <c r="N2663" s="41" t="n">
        <v>2.783300198807</v>
      </c>
      <c r="O2663" s="41" t="n">
        <v>6.958250497018</v>
      </c>
      <c r="P2663" s="41" t="n">
        <v>0.795228628231</v>
      </c>
      <c r="Q2663" s="41" t="n">
        <v>1.789264413519</v>
      </c>
      <c r="R2663" s="41" t="n">
        <v>0.795228628231</v>
      </c>
      <c r="S2663" s="41" t="n">
        <v>1.391650099404</v>
      </c>
      <c r="T2663" s="41" t="n">
        <v>75.546719681909</v>
      </c>
      <c r="U2663" s="49" t="s">
        <v>143</v>
      </c>
      <c r="V2663" s="49" t="s">
        <v>143</v>
      </c>
      <c r="W2663" s="41" t="n">
        <v>24.453280318091</v>
      </c>
      <c r="X2663" s="61" t="n">
        <v>122.664015904573</v>
      </c>
    </row>
    <row r="2664" customFormat="false" ht="12.75" hidden="false" customHeight="false" outlineLevel="0" collapsed="false">
      <c r="C2664" s="43"/>
      <c r="D2664" s="44"/>
      <c r="E2664" s="37" t="s">
        <v>166</v>
      </c>
      <c r="F2664" s="38"/>
      <c r="G2664" s="39" t="n">
        <v>5</v>
      </c>
      <c r="H2664" s="40" t="s">
        <v>143</v>
      </c>
      <c r="I2664" s="49" t="s">
        <v>143</v>
      </c>
      <c r="J2664" s="49" t="s">
        <v>143</v>
      </c>
      <c r="K2664" s="49" t="s">
        <v>143</v>
      </c>
      <c r="L2664" s="49" t="s">
        <v>143</v>
      </c>
      <c r="M2664" s="49" t="s">
        <v>143</v>
      </c>
      <c r="N2664" s="41" t="n">
        <v>20</v>
      </c>
      <c r="O2664" s="49" t="s">
        <v>143</v>
      </c>
      <c r="P2664" s="49" t="s">
        <v>143</v>
      </c>
      <c r="Q2664" s="49" t="s">
        <v>143</v>
      </c>
      <c r="R2664" s="49" t="s">
        <v>143</v>
      </c>
      <c r="S2664" s="49" t="s">
        <v>143</v>
      </c>
      <c r="T2664" s="41" t="n">
        <v>80</v>
      </c>
      <c r="U2664" s="49" t="s">
        <v>143</v>
      </c>
      <c r="V2664" s="49" t="s">
        <v>143</v>
      </c>
      <c r="W2664" s="41" t="n">
        <v>20</v>
      </c>
      <c r="X2664" s="61" t="n">
        <v>100</v>
      </c>
    </row>
    <row r="2665" customFormat="false" ht="12.75" hidden="false" customHeight="false" outlineLevel="0" collapsed="false">
      <c r="C2665" s="43"/>
      <c r="D2665" s="44"/>
      <c r="E2665" s="37" t="s">
        <v>167</v>
      </c>
      <c r="F2665" s="38"/>
      <c r="G2665" s="39" t="n">
        <v>71</v>
      </c>
      <c r="H2665" s="48" t="n">
        <v>4.225352112676</v>
      </c>
      <c r="I2665" s="41" t="n">
        <v>2.816901408451</v>
      </c>
      <c r="J2665" s="41" t="n">
        <v>2.816901408451</v>
      </c>
      <c r="K2665" s="41" t="n">
        <v>7.042253521127</v>
      </c>
      <c r="L2665" s="41" t="n">
        <v>18.30985915493</v>
      </c>
      <c r="M2665" s="41" t="n">
        <v>5.633802816901</v>
      </c>
      <c r="N2665" s="41" t="n">
        <v>11.267605633803</v>
      </c>
      <c r="O2665" s="41" t="n">
        <v>9.859154929577</v>
      </c>
      <c r="P2665" s="41" t="n">
        <v>1.408450704225</v>
      </c>
      <c r="Q2665" s="49" t="s">
        <v>143</v>
      </c>
      <c r="R2665" s="41" t="n">
        <v>2.816901408451</v>
      </c>
      <c r="S2665" s="49" t="s">
        <v>143</v>
      </c>
      <c r="T2665" s="41" t="n">
        <v>66.197183098592</v>
      </c>
      <c r="U2665" s="49" t="s">
        <v>143</v>
      </c>
      <c r="V2665" s="49" t="s">
        <v>143</v>
      </c>
      <c r="W2665" s="41" t="n">
        <v>33.802816901408</v>
      </c>
      <c r="X2665" s="61" t="n">
        <v>132.394366197183</v>
      </c>
    </row>
    <row r="2666" customFormat="false" ht="12.75" hidden="false" customHeight="false" outlineLevel="0" collapsed="false">
      <c r="C2666" s="43"/>
      <c r="D2666" s="44"/>
      <c r="E2666" s="37" t="s">
        <v>168</v>
      </c>
      <c r="F2666" s="38"/>
      <c r="G2666" s="39" t="n">
        <v>14</v>
      </c>
      <c r="H2666" s="48" t="n">
        <v>14.285714285714</v>
      </c>
      <c r="I2666" s="49" t="s">
        <v>143</v>
      </c>
      <c r="J2666" s="49" t="s">
        <v>143</v>
      </c>
      <c r="K2666" s="41" t="n">
        <v>14.285714285714</v>
      </c>
      <c r="L2666" s="41" t="n">
        <v>21.428571428571</v>
      </c>
      <c r="M2666" s="49" t="s">
        <v>143</v>
      </c>
      <c r="N2666" s="49" t="s">
        <v>143</v>
      </c>
      <c r="O2666" s="41" t="n">
        <v>14.285714285714</v>
      </c>
      <c r="P2666" s="49" t="s">
        <v>143</v>
      </c>
      <c r="Q2666" s="49" t="s">
        <v>143</v>
      </c>
      <c r="R2666" s="41" t="n">
        <v>7.142857142857</v>
      </c>
      <c r="S2666" s="41" t="n">
        <v>7.142857142857</v>
      </c>
      <c r="T2666" s="41" t="n">
        <v>57.142857142857</v>
      </c>
      <c r="U2666" s="49" t="s">
        <v>143</v>
      </c>
      <c r="V2666" s="49" t="s">
        <v>143</v>
      </c>
      <c r="W2666" s="41" t="n">
        <v>42.857142857143</v>
      </c>
      <c r="X2666" s="61" t="n">
        <v>135.714285714286</v>
      </c>
    </row>
    <row r="2667" customFormat="false" ht="12.75" hidden="false" customHeight="false" outlineLevel="0" collapsed="false">
      <c r="C2667" s="43"/>
      <c r="D2667" s="44"/>
      <c r="E2667" s="37" t="s">
        <v>169</v>
      </c>
      <c r="F2667" s="38"/>
      <c r="G2667" s="39" t="n">
        <v>19</v>
      </c>
      <c r="H2667" s="48" t="n">
        <v>5.263157894737</v>
      </c>
      <c r="I2667" s="41" t="n">
        <v>5.263157894737</v>
      </c>
      <c r="J2667" s="49" t="s">
        <v>143</v>
      </c>
      <c r="K2667" s="41" t="n">
        <v>10.526315789474</v>
      </c>
      <c r="L2667" s="41" t="n">
        <v>15.789473684211</v>
      </c>
      <c r="M2667" s="41" t="n">
        <v>10.526315789474</v>
      </c>
      <c r="N2667" s="41" t="n">
        <v>5.263157894737</v>
      </c>
      <c r="O2667" s="41" t="n">
        <v>15.789473684211</v>
      </c>
      <c r="P2667" s="49" t="s">
        <v>143</v>
      </c>
      <c r="Q2667" s="49" t="s">
        <v>143</v>
      </c>
      <c r="R2667" s="41" t="n">
        <v>5.263157894737</v>
      </c>
      <c r="S2667" s="49" t="s">
        <v>143</v>
      </c>
      <c r="T2667" s="41" t="n">
        <v>68.421052631579</v>
      </c>
      <c r="U2667" s="49" t="s">
        <v>143</v>
      </c>
      <c r="V2667" s="49" t="s">
        <v>143</v>
      </c>
      <c r="W2667" s="41" t="n">
        <v>31.578947368421</v>
      </c>
      <c r="X2667" s="61" t="n">
        <v>142.105263157895</v>
      </c>
    </row>
    <row r="2668" customFormat="false" ht="12.75" hidden="false" customHeight="false" outlineLevel="0" collapsed="false">
      <c r="C2668" s="43"/>
      <c r="D2668" s="44"/>
      <c r="E2668" s="37" t="s">
        <v>162</v>
      </c>
      <c r="F2668" s="38"/>
      <c r="G2668" s="39" t="n">
        <v>6</v>
      </c>
      <c r="H2668" s="40" t="s">
        <v>143</v>
      </c>
      <c r="I2668" s="49" t="s">
        <v>143</v>
      </c>
      <c r="J2668" s="49" t="s">
        <v>143</v>
      </c>
      <c r="K2668" s="49" t="s">
        <v>143</v>
      </c>
      <c r="L2668" s="49" t="s">
        <v>143</v>
      </c>
      <c r="M2668" s="49" t="s">
        <v>143</v>
      </c>
      <c r="N2668" s="49" t="s">
        <v>143</v>
      </c>
      <c r="O2668" s="49" t="s">
        <v>143</v>
      </c>
      <c r="P2668" s="49" t="s">
        <v>143</v>
      </c>
      <c r="Q2668" s="49" t="s">
        <v>143</v>
      </c>
      <c r="R2668" s="49" t="s">
        <v>143</v>
      </c>
      <c r="S2668" s="49" t="s">
        <v>143</v>
      </c>
      <c r="T2668" s="41" t="n">
        <v>100</v>
      </c>
      <c r="U2668" s="49" t="s">
        <v>143</v>
      </c>
      <c r="V2668" s="49" t="s">
        <v>143</v>
      </c>
      <c r="W2668" s="49" t="s">
        <v>143</v>
      </c>
      <c r="X2668" s="61" t="n">
        <v>100</v>
      </c>
    </row>
    <row r="2669" customFormat="false" ht="12.75" hidden="false" customHeight="true" outlineLevel="0" collapsed="false">
      <c r="C2669" s="43"/>
      <c r="D2669" s="44" t="s">
        <v>145</v>
      </c>
      <c r="E2669" s="31" t="s">
        <v>164</v>
      </c>
      <c r="F2669" s="32"/>
      <c r="G2669" s="33" t="n">
        <v>139</v>
      </c>
      <c r="H2669" s="34" t="n">
        <v>10.791366906475</v>
      </c>
      <c r="I2669" s="46" t="n">
        <v>3.597122302158</v>
      </c>
      <c r="J2669" s="46" t="n">
        <v>8.63309352518</v>
      </c>
      <c r="K2669" s="46" t="n">
        <v>10.071942446043</v>
      </c>
      <c r="L2669" s="46" t="n">
        <v>17.26618705036</v>
      </c>
      <c r="M2669" s="46" t="n">
        <v>5.755395683453</v>
      </c>
      <c r="N2669" s="46" t="n">
        <v>11.510791366906</v>
      </c>
      <c r="O2669" s="46" t="n">
        <v>15.827338129496</v>
      </c>
      <c r="P2669" s="46" t="n">
        <v>2.158273381295</v>
      </c>
      <c r="Q2669" s="46" t="n">
        <v>4.31654676259</v>
      </c>
      <c r="R2669" s="46" t="n">
        <v>2.877697841727</v>
      </c>
      <c r="S2669" s="46" t="n">
        <v>1.438848920863</v>
      </c>
      <c r="T2669" s="46" t="n">
        <v>55.395683453237</v>
      </c>
      <c r="U2669" s="35" t="s">
        <v>143</v>
      </c>
      <c r="V2669" s="35" t="s">
        <v>143</v>
      </c>
      <c r="W2669" s="46" t="n">
        <v>44.604316546763</v>
      </c>
      <c r="X2669" s="60" t="n">
        <v>149.640287769784</v>
      </c>
    </row>
    <row r="2670" customFormat="false" ht="12.75" hidden="false" customHeight="false" outlineLevel="0" collapsed="false">
      <c r="C2670" s="43"/>
      <c r="D2670" s="44"/>
      <c r="E2670" s="37" t="s">
        <v>165</v>
      </c>
      <c r="F2670" s="38"/>
      <c r="G2670" s="39" t="n">
        <v>273</v>
      </c>
      <c r="H2670" s="48" t="n">
        <v>2.564102564103</v>
      </c>
      <c r="I2670" s="41" t="n">
        <v>1.465201465201</v>
      </c>
      <c r="J2670" s="41" t="n">
        <v>4.029304029304</v>
      </c>
      <c r="K2670" s="41" t="n">
        <v>6.227106227106</v>
      </c>
      <c r="L2670" s="41" t="n">
        <v>13.919413919414</v>
      </c>
      <c r="M2670" s="41" t="n">
        <v>0.732600732601</v>
      </c>
      <c r="N2670" s="41" t="n">
        <v>2.930402930403</v>
      </c>
      <c r="O2670" s="41" t="n">
        <v>5.860805860806</v>
      </c>
      <c r="P2670" s="41" t="n">
        <v>0.732600732601</v>
      </c>
      <c r="Q2670" s="41" t="n">
        <v>1.831501831502</v>
      </c>
      <c r="R2670" s="41" t="n">
        <v>0.732600732601</v>
      </c>
      <c r="S2670" s="41" t="n">
        <v>1.831501831502</v>
      </c>
      <c r="T2670" s="41" t="n">
        <v>78.388278388278</v>
      </c>
      <c r="U2670" s="49" t="s">
        <v>143</v>
      </c>
      <c r="V2670" s="49" t="s">
        <v>143</v>
      </c>
      <c r="W2670" s="41" t="n">
        <v>21.611721611722</v>
      </c>
      <c r="X2670" s="61" t="n">
        <v>121.245421245421</v>
      </c>
    </row>
    <row r="2671" customFormat="false" ht="12.75" hidden="false" customHeight="false" outlineLevel="0" collapsed="false">
      <c r="C2671" s="43"/>
      <c r="D2671" s="44"/>
      <c r="E2671" s="37" t="s">
        <v>166</v>
      </c>
      <c r="F2671" s="38"/>
      <c r="G2671" s="39" t="n">
        <v>2</v>
      </c>
      <c r="H2671" s="40" t="s">
        <v>143</v>
      </c>
      <c r="I2671" s="49" t="s">
        <v>143</v>
      </c>
      <c r="J2671" s="49" t="s">
        <v>143</v>
      </c>
      <c r="K2671" s="49" t="s">
        <v>143</v>
      </c>
      <c r="L2671" s="49" t="s">
        <v>143</v>
      </c>
      <c r="M2671" s="49" t="s">
        <v>143</v>
      </c>
      <c r="N2671" s="49" t="s">
        <v>143</v>
      </c>
      <c r="O2671" s="49" t="s">
        <v>143</v>
      </c>
      <c r="P2671" s="49" t="s">
        <v>143</v>
      </c>
      <c r="Q2671" s="49" t="s">
        <v>143</v>
      </c>
      <c r="R2671" s="49" t="s">
        <v>143</v>
      </c>
      <c r="S2671" s="49" t="s">
        <v>143</v>
      </c>
      <c r="T2671" s="41" t="n">
        <v>100</v>
      </c>
      <c r="U2671" s="49" t="s">
        <v>143</v>
      </c>
      <c r="V2671" s="49" t="s">
        <v>143</v>
      </c>
      <c r="W2671" s="49" t="s">
        <v>143</v>
      </c>
      <c r="X2671" s="61" t="n">
        <v>100</v>
      </c>
    </row>
    <row r="2672" customFormat="false" ht="12.75" hidden="false" customHeight="false" outlineLevel="0" collapsed="false">
      <c r="C2672" s="43"/>
      <c r="D2672" s="44"/>
      <c r="E2672" s="37" t="s">
        <v>167</v>
      </c>
      <c r="F2672" s="38"/>
      <c r="G2672" s="39" t="n">
        <v>35</v>
      </c>
      <c r="H2672" s="40" t="s">
        <v>143</v>
      </c>
      <c r="I2672" s="41" t="n">
        <v>2.857142857143</v>
      </c>
      <c r="J2672" s="41" t="n">
        <v>5.714285714286</v>
      </c>
      <c r="K2672" s="41" t="n">
        <v>8.571428571429</v>
      </c>
      <c r="L2672" s="41" t="n">
        <v>14.285714285714</v>
      </c>
      <c r="M2672" s="41" t="n">
        <v>5.714285714286</v>
      </c>
      <c r="N2672" s="41" t="n">
        <v>8.571428571429</v>
      </c>
      <c r="O2672" s="41" t="n">
        <v>5.714285714286</v>
      </c>
      <c r="P2672" s="41" t="n">
        <v>2.857142857143</v>
      </c>
      <c r="Q2672" s="49" t="s">
        <v>143</v>
      </c>
      <c r="R2672" s="49" t="s">
        <v>143</v>
      </c>
      <c r="S2672" s="49" t="s">
        <v>143</v>
      </c>
      <c r="T2672" s="41" t="n">
        <v>68.571428571429</v>
      </c>
      <c r="U2672" s="49" t="s">
        <v>143</v>
      </c>
      <c r="V2672" s="49" t="s">
        <v>143</v>
      </c>
      <c r="W2672" s="41" t="n">
        <v>31.428571428571</v>
      </c>
      <c r="X2672" s="61" t="n">
        <v>122.857142857143</v>
      </c>
    </row>
    <row r="2673" customFormat="false" ht="12.75" hidden="false" customHeight="false" outlineLevel="0" collapsed="false">
      <c r="C2673" s="43"/>
      <c r="D2673" s="44"/>
      <c r="E2673" s="37" t="s">
        <v>168</v>
      </c>
      <c r="F2673" s="38"/>
      <c r="G2673" s="39" t="n">
        <v>8</v>
      </c>
      <c r="H2673" s="48" t="n">
        <v>12.5</v>
      </c>
      <c r="I2673" s="49" t="s">
        <v>143</v>
      </c>
      <c r="J2673" s="49" t="s">
        <v>143</v>
      </c>
      <c r="K2673" s="41" t="n">
        <v>12.5</v>
      </c>
      <c r="L2673" s="41" t="n">
        <v>25</v>
      </c>
      <c r="M2673" s="49" t="s">
        <v>143</v>
      </c>
      <c r="N2673" s="49" t="s">
        <v>143</v>
      </c>
      <c r="O2673" s="41" t="n">
        <v>25</v>
      </c>
      <c r="P2673" s="49" t="s">
        <v>143</v>
      </c>
      <c r="Q2673" s="49" t="s">
        <v>143</v>
      </c>
      <c r="R2673" s="41" t="n">
        <v>12.5</v>
      </c>
      <c r="S2673" s="41" t="n">
        <v>12.5</v>
      </c>
      <c r="T2673" s="41" t="n">
        <v>50</v>
      </c>
      <c r="U2673" s="49" t="s">
        <v>143</v>
      </c>
      <c r="V2673" s="49" t="s">
        <v>143</v>
      </c>
      <c r="W2673" s="41" t="n">
        <v>50</v>
      </c>
      <c r="X2673" s="61" t="n">
        <v>150</v>
      </c>
    </row>
    <row r="2674" customFormat="false" ht="12.75" hidden="false" customHeight="false" outlineLevel="0" collapsed="false">
      <c r="C2674" s="43"/>
      <c r="D2674" s="44"/>
      <c r="E2674" s="37" t="s">
        <v>169</v>
      </c>
      <c r="F2674" s="38"/>
      <c r="G2674" s="39" t="n">
        <v>8</v>
      </c>
      <c r="H2674" s="48" t="n">
        <v>12.5</v>
      </c>
      <c r="I2674" s="41" t="n">
        <v>12.5</v>
      </c>
      <c r="J2674" s="49" t="s">
        <v>143</v>
      </c>
      <c r="K2674" s="49" t="s">
        <v>143</v>
      </c>
      <c r="L2674" s="49" t="s">
        <v>143</v>
      </c>
      <c r="M2674" s="41" t="n">
        <v>12.5</v>
      </c>
      <c r="N2674" s="49" t="s">
        <v>143</v>
      </c>
      <c r="O2674" s="49" t="s">
        <v>143</v>
      </c>
      <c r="P2674" s="49" t="s">
        <v>143</v>
      </c>
      <c r="Q2674" s="49" t="s">
        <v>143</v>
      </c>
      <c r="R2674" s="49" t="s">
        <v>143</v>
      </c>
      <c r="S2674" s="49" t="s">
        <v>143</v>
      </c>
      <c r="T2674" s="41" t="n">
        <v>75</v>
      </c>
      <c r="U2674" s="49" t="s">
        <v>143</v>
      </c>
      <c r="V2674" s="49" t="s">
        <v>143</v>
      </c>
      <c r="W2674" s="41" t="n">
        <v>25</v>
      </c>
      <c r="X2674" s="61" t="n">
        <v>112.5</v>
      </c>
    </row>
    <row r="2675" customFormat="false" ht="12.75" hidden="false" customHeight="false" outlineLevel="0" collapsed="false">
      <c r="C2675" s="43"/>
      <c r="D2675" s="44"/>
      <c r="E2675" s="37" t="s">
        <v>162</v>
      </c>
      <c r="F2675" s="38"/>
      <c r="G2675" s="39" t="n">
        <v>4</v>
      </c>
      <c r="H2675" s="40" t="s">
        <v>143</v>
      </c>
      <c r="I2675" s="49" t="s">
        <v>143</v>
      </c>
      <c r="J2675" s="49" t="s">
        <v>143</v>
      </c>
      <c r="K2675" s="49" t="s">
        <v>143</v>
      </c>
      <c r="L2675" s="49" t="s">
        <v>143</v>
      </c>
      <c r="M2675" s="49" t="s">
        <v>143</v>
      </c>
      <c r="N2675" s="49" t="s">
        <v>143</v>
      </c>
      <c r="O2675" s="49" t="s">
        <v>143</v>
      </c>
      <c r="P2675" s="49" t="s">
        <v>143</v>
      </c>
      <c r="Q2675" s="49" t="s">
        <v>143</v>
      </c>
      <c r="R2675" s="49" t="s">
        <v>143</v>
      </c>
      <c r="S2675" s="49" t="s">
        <v>143</v>
      </c>
      <c r="T2675" s="41" t="n">
        <v>100</v>
      </c>
      <c r="U2675" s="49" t="s">
        <v>143</v>
      </c>
      <c r="V2675" s="49" t="s">
        <v>143</v>
      </c>
      <c r="W2675" s="49" t="s">
        <v>143</v>
      </c>
      <c r="X2675" s="61" t="n">
        <v>100</v>
      </c>
    </row>
    <row r="2676" customFormat="false" ht="12.75" hidden="false" customHeight="true" outlineLevel="0" collapsed="false">
      <c r="C2676" s="43"/>
      <c r="D2676" s="44" t="s">
        <v>146</v>
      </c>
      <c r="E2676" s="31" t="s">
        <v>164</v>
      </c>
      <c r="F2676" s="32"/>
      <c r="G2676" s="33" t="n">
        <v>286</v>
      </c>
      <c r="H2676" s="34" t="n">
        <v>3.846153846154</v>
      </c>
      <c r="I2676" s="46" t="n">
        <v>1.398601398601</v>
      </c>
      <c r="J2676" s="46" t="n">
        <v>5.594405594406</v>
      </c>
      <c r="K2676" s="46" t="n">
        <v>7.692307692308</v>
      </c>
      <c r="L2676" s="46" t="n">
        <v>14.685314685315</v>
      </c>
      <c r="M2676" s="46" t="n">
        <v>2.447552447552</v>
      </c>
      <c r="N2676" s="46" t="n">
        <v>6.643356643357</v>
      </c>
      <c r="O2676" s="46" t="n">
        <v>8.391608391608</v>
      </c>
      <c r="P2676" s="46" t="n">
        <v>0.34965034965</v>
      </c>
      <c r="Q2676" s="46" t="n">
        <v>2.447552447552</v>
      </c>
      <c r="R2676" s="46" t="n">
        <v>0.34965034965</v>
      </c>
      <c r="S2676" s="46" t="n">
        <v>1.748251748252</v>
      </c>
      <c r="T2676" s="46" t="n">
        <v>71.328671328671</v>
      </c>
      <c r="U2676" s="35" t="s">
        <v>143</v>
      </c>
      <c r="V2676" s="35" t="s">
        <v>143</v>
      </c>
      <c r="W2676" s="46" t="n">
        <v>28.671328671329</v>
      </c>
      <c r="X2676" s="60" t="n">
        <v>126.923076923077</v>
      </c>
    </row>
    <row r="2677" customFormat="false" ht="12.75" hidden="false" customHeight="false" outlineLevel="0" collapsed="false">
      <c r="C2677" s="43"/>
      <c r="D2677" s="44"/>
      <c r="E2677" s="37" t="s">
        <v>165</v>
      </c>
      <c r="F2677" s="38"/>
      <c r="G2677" s="39" t="n">
        <v>230</v>
      </c>
      <c r="H2677" s="48" t="n">
        <v>0.869565217391</v>
      </c>
      <c r="I2677" s="41" t="n">
        <v>0.869565217391</v>
      </c>
      <c r="J2677" s="41" t="n">
        <v>7.826086956522</v>
      </c>
      <c r="K2677" s="41" t="n">
        <v>9.565217391304</v>
      </c>
      <c r="L2677" s="41" t="n">
        <v>16.521739130435</v>
      </c>
      <c r="M2677" s="41" t="n">
        <v>1.304347826087</v>
      </c>
      <c r="N2677" s="41" t="n">
        <v>2.608695652174</v>
      </c>
      <c r="O2677" s="41" t="n">
        <v>8.260869565217</v>
      </c>
      <c r="P2677" s="41" t="n">
        <v>0.869565217391</v>
      </c>
      <c r="Q2677" s="41" t="n">
        <v>1.739130434783</v>
      </c>
      <c r="R2677" s="41" t="n">
        <v>0.869565217391</v>
      </c>
      <c r="S2677" s="41" t="n">
        <v>0.869565217391</v>
      </c>
      <c r="T2677" s="41" t="n">
        <v>72.173913043478</v>
      </c>
      <c r="U2677" s="49" t="s">
        <v>143</v>
      </c>
      <c r="V2677" s="49" t="s">
        <v>143</v>
      </c>
      <c r="W2677" s="41" t="n">
        <v>27.826086956522</v>
      </c>
      <c r="X2677" s="61" t="n">
        <v>124.347826086957</v>
      </c>
    </row>
    <row r="2678" customFormat="false" ht="12.75" hidden="false" customHeight="false" outlineLevel="0" collapsed="false">
      <c r="C2678" s="43"/>
      <c r="D2678" s="44"/>
      <c r="E2678" s="37" t="s">
        <v>166</v>
      </c>
      <c r="F2678" s="38"/>
      <c r="G2678" s="39" t="n">
        <v>3</v>
      </c>
      <c r="H2678" s="40" t="s">
        <v>143</v>
      </c>
      <c r="I2678" s="49" t="s">
        <v>143</v>
      </c>
      <c r="J2678" s="49" t="s">
        <v>143</v>
      </c>
      <c r="K2678" s="49" t="s">
        <v>143</v>
      </c>
      <c r="L2678" s="49" t="s">
        <v>143</v>
      </c>
      <c r="M2678" s="49" t="s">
        <v>143</v>
      </c>
      <c r="N2678" s="41" t="n">
        <v>33.333333333333</v>
      </c>
      <c r="O2678" s="49" t="s">
        <v>143</v>
      </c>
      <c r="P2678" s="49" t="s">
        <v>143</v>
      </c>
      <c r="Q2678" s="49" t="s">
        <v>143</v>
      </c>
      <c r="R2678" s="49" t="s">
        <v>143</v>
      </c>
      <c r="S2678" s="49" t="s">
        <v>143</v>
      </c>
      <c r="T2678" s="41" t="n">
        <v>66.666666666667</v>
      </c>
      <c r="U2678" s="49" t="s">
        <v>143</v>
      </c>
      <c r="V2678" s="49" t="s">
        <v>143</v>
      </c>
      <c r="W2678" s="41" t="n">
        <v>33.333333333333</v>
      </c>
      <c r="X2678" s="61" t="n">
        <v>100</v>
      </c>
    </row>
    <row r="2679" customFormat="false" ht="12.75" hidden="false" customHeight="false" outlineLevel="0" collapsed="false">
      <c r="C2679" s="43"/>
      <c r="D2679" s="44"/>
      <c r="E2679" s="37" t="s">
        <v>167</v>
      </c>
      <c r="F2679" s="38"/>
      <c r="G2679" s="39" t="n">
        <v>36</v>
      </c>
      <c r="H2679" s="48" t="n">
        <v>8.333333333333</v>
      </c>
      <c r="I2679" s="41" t="n">
        <v>2.777777777778</v>
      </c>
      <c r="J2679" s="49" t="s">
        <v>143</v>
      </c>
      <c r="K2679" s="41" t="n">
        <v>5.555555555556</v>
      </c>
      <c r="L2679" s="41" t="n">
        <v>22.222222222222</v>
      </c>
      <c r="M2679" s="41" t="n">
        <v>5.555555555556</v>
      </c>
      <c r="N2679" s="41" t="n">
        <v>13.888888888889</v>
      </c>
      <c r="O2679" s="41" t="n">
        <v>13.888888888889</v>
      </c>
      <c r="P2679" s="49" t="s">
        <v>143</v>
      </c>
      <c r="Q2679" s="49" t="s">
        <v>143</v>
      </c>
      <c r="R2679" s="41" t="n">
        <v>5.555555555556</v>
      </c>
      <c r="S2679" s="49" t="s">
        <v>143</v>
      </c>
      <c r="T2679" s="41" t="n">
        <v>63.888888888889</v>
      </c>
      <c r="U2679" s="49" t="s">
        <v>143</v>
      </c>
      <c r="V2679" s="49" t="s">
        <v>143</v>
      </c>
      <c r="W2679" s="41" t="n">
        <v>36.111111111111</v>
      </c>
      <c r="X2679" s="61" t="n">
        <v>141.666666666667</v>
      </c>
    </row>
    <row r="2680" customFormat="false" ht="12.75" hidden="false" customHeight="false" outlineLevel="0" collapsed="false">
      <c r="C2680" s="43"/>
      <c r="D2680" s="44"/>
      <c r="E2680" s="37" t="s">
        <v>168</v>
      </c>
      <c r="F2680" s="38"/>
      <c r="G2680" s="39" t="n">
        <v>6</v>
      </c>
      <c r="H2680" s="48" t="n">
        <v>16.666666666667</v>
      </c>
      <c r="I2680" s="49" t="s">
        <v>143</v>
      </c>
      <c r="J2680" s="49" t="s">
        <v>143</v>
      </c>
      <c r="K2680" s="41" t="n">
        <v>16.666666666667</v>
      </c>
      <c r="L2680" s="41" t="n">
        <v>16.666666666667</v>
      </c>
      <c r="M2680" s="49" t="s">
        <v>143</v>
      </c>
      <c r="N2680" s="49" t="s">
        <v>143</v>
      </c>
      <c r="O2680" s="49" t="s">
        <v>143</v>
      </c>
      <c r="P2680" s="49" t="s">
        <v>143</v>
      </c>
      <c r="Q2680" s="49" t="s">
        <v>143</v>
      </c>
      <c r="R2680" s="49" t="s">
        <v>143</v>
      </c>
      <c r="S2680" s="49" t="s">
        <v>143</v>
      </c>
      <c r="T2680" s="41" t="n">
        <v>66.666666666667</v>
      </c>
      <c r="U2680" s="49" t="s">
        <v>143</v>
      </c>
      <c r="V2680" s="49" t="s">
        <v>143</v>
      </c>
      <c r="W2680" s="41" t="n">
        <v>33.333333333333</v>
      </c>
      <c r="X2680" s="61" t="n">
        <v>116.666666666667</v>
      </c>
    </row>
    <row r="2681" customFormat="false" ht="12.75" hidden="false" customHeight="false" outlineLevel="0" collapsed="false">
      <c r="C2681" s="43"/>
      <c r="D2681" s="44"/>
      <c r="E2681" s="37" t="s">
        <v>169</v>
      </c>
      <c r="F2681" s="38"/>
      <c r="G2681" s="39" t="n">
        <v>11</v>
      </c>
      <c r="H2681" s="40" t="s">
        <v>143</v>
      </c>
      <c r="I2681" s="49" t="s">
        <v>143</v>
      </c>
      <c r="J2681" s="49" t="s">
        <v>143</v>
      </c>
      <c r="K2681" s="41" t="n">
        <v>18.181818181818</v>
      </c>
      <c r="L2681" s="41" t="n">
        <v>27.272727272727</v>
      </c>
      <c r="M2681" s="41" t="n">
        <v>9.090909090909</v>
      </c>
      <c r="N2681" s="41" t="n">
        <v>9.090909090909</v>
      </c>
      <c r="O2681" s="41" t="n">
        <v>27.272727272727</v>
      </c>
      <c r="P2681" s="49" t="s">
        <v>143</v>
      </c>
      <c r="Q2681" s="49" t="s">
        <v>143</v>
      </c>
      <c r="R2681" s="41" t="n">
        <v>9.090909090909</v>
      </c>
      <c r="S2681" s="49" t="s">
        <v>143</v>
      </c>
      <c r="T2681" s="41" t="n">
        <v>63.636363636364</v>
      </c>
      <c r="U2681" s="49" t="s">
        <v>143</v>
      </c>
      <c r="V2681" s="49" t="s">
        <v>143</v>
      </c>
      <c r="W2681" s="41" t="n">
        <v>36.363636363636</v>
      </c>
      <c r="X2681" s="61" t="n">
        <v>163.636363636364</v>
      </c>
    </row>
    <row r="2682" customFormat="false" ht="12.75" hidden="false" customHeight="false" outlineLevel="0" collapsed="false">
      <c r="C2682" s="43"/>
      <c r="D2682" s="44"/>
      <c r="E2682" s="37" t="s">
        <v>162</v>
      </c>
      <c r="F2682" s="38"/>
      <c r="G2682" s="39" t="n">
        <v>2</v>
      </c>
      <c r="H2682" s="40" t="s">
        <v>143</v>
      </c>
      <c r="I2682" s="49" t="s">
        <v>143</v>
      </c>
      <c r="J2682" s="49" t="s">
        <v>143</v>
      </c>
      <c r="K2682" s="49" t="s">
        <v>143</v>
      </c>
      <c r="L2682" s="49" t="s">
        <v>143</v>
      </c>
      <c r="M2682" s="49" t="s">
        <v>143</v>
      </c>
      <c r="N2682" s="49" t="s">
        <v>143</v>
      </c>
      <c r="O2682" s="49" t="s">
        <v>143</v>
      </c>
      <c r="P2682" s="49" t="s">
        <v>143</v>
      </c>
      <c r="Q2682" s="49" t="s">
        <v>143</v>
      </c>
      <c r="R2682" s="49" t="s">
        <v>143</v>
      </c>
      <c r="S2682" s="49" t="s">
        <v>143</v>
      </c>
      <c r="T2682" s="41" t="n">
        <v>100</v>
      </c>
      <c r="U2682" s="49" t="s">
        <v>143</v>
      </c>
      <c r="V2682" s="49" t="s">
        <v>143</v>
      </c>
      <c r="W2682" s="49" t="s">
        <v>143</v>
      </c>
      <c r="X2682" s="61" t="n">
        <v>100</v>
      </c>
    </row>
    <row r="2683" customFormat="false" ht="12.75" hidden="false" customHeight="true" outlineLevel="0" collapsed="false">
      <c r="C2683" s="43" t="s">
        <v>170</v>
      </c>
      <c r="D2683" s="30" t="s">
        <v>18</v>
      </c>
      <c r="E2683" s="31" t="s">
        <v>171</v>
      </c>
      <c r="F2683" s="32"/>
      <c r="G2683" s="33" t="n">
        <v>396</v>
      </c>
      <c r="H2683" s="34" t="n">
        <v>0.757575757576</v>
      </c>
      <c r="I2683" s="46" t="n">
        <v>0.757575757576</v>
      </c>
      <c r="J2683" s="46" t="n">
        <v>8.333333333333</v>
      </c>
      <c r="K2683" s="46" t="n">
        <v>5.555555555556</v>
      </c>
      <c r="L2683" s="46" t="n">
        <v>12.878787878788</v>
      </c>
      <c r="M2683" s="46" t="n">
        <v>1.262626262626</v>
      </c>
      <c r="N2683" s="46" t="n">
        <v>1.767676767677</v>
      </c>
      <c r="O2683" s="46" t="n">
        <v>4.79797979798</v>
      </c>
      <c r="P2683" s="46" t="n">
        <v>0.505050505051</v>
      </c>
      <c r="Q2683" s="46" t="n">
        <v>2.525252525253</v>
      </c>
      <c r="R2683" s="46" t="n">
        <v>0.252525252525</v>
      </c>
      <c r="S2683" s="46" t="n">
        <v>1.010101010101</v>
      </c>
      <c r="T2683" s="46" t="n">
        <v>78.535353535354</v>
      </c>
      <c r="U2683" s="35" t="s">
        <v>143</v>
      </c>
      <c r="V2683" s="35" t="s">
        <v>143</v>
      </c>
      <c r="W2683" s="46" t="n">
        <v>21.464646464646</v>
      </c>
      <c r="X2683" s="60" t="n">
        <v>118.939393939394</v>
      </c>
    </row>
    <row r="2684" customFormat="false" ht="25.5" hidden="false" customHeight="false" outlineLevel="0" collapsed="false">
      <c r="C2684" s="43"/>
      <c r="D2684" s="30"/>
      <c r="E2684" s="37" t="s">
        <v>172</v>
      </c>
      <c r="F2684" s="38"/>
      <c r="G2684" s="39" t="n">
        <v>193</v>
      </c>
      <c r="H2684" s="48" t="n">
        <v>3.108808290155</v>
      </c>
      <c r="I2684" s="41" t="n">
        <v>1.554404145078</v>
      </c>
      <c r="J2684" s="41" t="n">
        <v>5.181347150259</v>
      </c>
      <c r="K2684" s="41" t="n">
        <v>10.880829015544</v>
      </c>
      <c r="L2684" s="41" t="n">
        <v>18.134715025907</v>
      </c>
      <c r="M2684" s="41" t="n">
        <v>1.554404145078</v>
      </c>
      <c r="N2684" s="41" t="n">
        <v>2.59067357513</v>
      </c>
      <c r="O2684" s="41" t="n">
        <v>6.217616580311</v>
      </c>
      <c r="P2684" s="41" t="n">
        <v>1.036269430052</v>
      </c>
      <c r="Q2684" s="41" t="n">
        <v>3.108808290155</v>
      </c>
      <c r="R2684" s="41" t="n">
        <v>1.036269430052</v>
      </c>
      <c r="S2684" s="41" t="n">
        <v>0.518134715026</v>
      </c>
      <c r="T2684" s="41" t="n">
        <v>70.984455958549</v>
      </c>
      <c r="U2684" s="49" t="s">
        <v>143</v>
      </c>
      <c r="V2684" s="49" t="s">
        <v>143</v>
      </c>
      <c r="W2684" s="41" t="n">
        <v>29.015544041451</v>
      </c>
      <c r="X2684" s="61" t="n">
        <v>125.906735751295</v>
      </c>
    </row>
    <row r="2685" customFormat="false" ht="12.75" hidden="false" customHeight="false" outlineLevel="0" collapsed="false">
      <c r="C2685" s="43"/>
      <c r="D2685" s="30"/>
      <c r="E2685" s="37" t="s">
        <v>173</v>
      </c>
      <c r="F2685" s="38"/>
      <c r="G2685" s="39" t="n">
        <v>39</v>
      </c>
      <c r="H2685" s="48" t="n">
        <v>5.128205128205</v>
      </c>
      <c r="I2685" s="41" t="n">
        <v>5.128205128205</v>
      </c>
      <c r="J2685" s="41" t="n">
        <v>7.692307692308</v>
      </c>
      <c r="K2685" s="41" t="n">
        <v>15.384615384615</v>
      </c>
      <c r="L2685" s="41" t="n">
        <v>20.512820512821</v>
      </c>
      <c r="M2685" s="41" t="n">
        <v>12.820512820513</v>
      </c>
      <c r="N2685" s="41" t="n">
        <v>10.25641025641</v>
      </c>
      <c r="O2685" s="41" t="n">
        <v>23.076923076923</v>
      </c>
      <c r="P2685" s="49" t="s">
        <v>143</v>
      </c>
      <c r="Q2685" s="41" t="n">
        <v>2.564102564103</v>
      </c>
      <c r="R2685" s="41" t="n">
        <v>5.128205128205</v>
      </c>
      <c r="S2685" s="49" t="s">
        <v>143</v>
      </c>
      <c r="T2685" s="41" t="n">
        <v>61.538461538462</v>
      </c>
      <c r="U2685" s="49" t="s">
        <v>143</v>
      </c>
      <c r="V2685" s="49" t="s">
        <v>143</v>
      </c>
      <c r="W2685" s="41" t="n">
        <v>38.461538461538</v>
      </c>
      <c r="X2685" s="61" t="n">
        <v>169.230769230769</v>
      </c>
    </row>
    <row r="2686" customFormat="false" ht="39" hidden="false" customHeight="false" outlineLevel="0" collapsed="false">
      <c r="C2686" s="43"/>
      <c r="D2686" s="30"/>
      <c r="E2686" s="37" t="s">
        <v>174</v>
      </c>
      <c r="F2686" s="38"/>
      <c r="G2686" s="39" t="n">
        <v>386</v>
      </c>
      <c r="H2686" s="48" t="n">
        <v>7.253886010363</v>
      </c>
      <c r="I2686" s="41" t="n">
        <v>2.072538860104</v>
      </c>
      <c r="J2686" s="41" t="n">
        <v>3.367875647668</v>
      </c>
      <c r="K2686" s="41" t="n">
        <v>9.067357512953</v>
      </c>
      <c r="L2686" s="41" t="n">
        <v>16.839378238342</v>
      </c>
      <c r="M2686" s="41" t="n">
        <v>3.367875647668</v>
      </c>
      <c r="N2686" s="41" t="n">
        <v>11.139896373057</v>
      </c>
      <c r="O2686" s="41" t="n">
        <v>13.471502590674</v>
      </c>
      <c r="P2686" s="41" t="n">
        <v>1.036269430052</v>
      </c>
      <c r="Q2686" s="41" t="n">
        <v>1.295336787565</v>
      </c>
      <c r="R2686" s="41" t="n">
        <v>2.072538860104</v>
      </c>
      <c r="S2686" s="41" t="n">
        <v>2.331606217617</v>
      </c>
      <c r="T2686" s="41" t="n">
        <v>63.471502590674</v>
      </c>
      <c r="U2686" s="49" t="s">
        <v>143</v>
      </c>
      <c r="V2686" s="49" t="s">
        <v>143</v>
      </c>
      <c r="W2686" s="41" t="n">
        <v>36.528497409326</v>
      </c>
      <c r="X2686" s="61" t="n">
        <v>136.787564766839</v>
      </c>
    </row>
    <row r="2687" customFormat="false" ht="12.75" hidden="false" customHeight="false" outlineLevel="0" collapsed="false">
      <c r="C2687" s="43"/>
      <c r="D2687" s="30"/>
      <c r="E2687" s="37" t="s">
        <v>175</v>
      </c>
      <c r="F2687" s="38"/>
      <c r="G2687" s="39" t="n">
        <v>15</v>
      </c>
      <c r="H2687" s="48" t="n">
        <v>6.666666666667</v>
      </c>
      <c r="I2687" s="41" t="n">
        <v>6.666666666667</v>
      </c>
      <c r="J2687" s="49" t="s">
        <v>143</v>
      </c>
      <c r="K2687" s="49" t="s">
        <v>143</v>
      </c>
      <c r="L2687" s="49" t="s">
        <v>143</v>
      </c>
      <c r="M2687" s="49" t="s">
        <v>143</v>
      </c>
      <c r="N2687" s="49" t="s">
        <v>143</v>
      </c>
      <c r="O2687" s="49" t="s">
        <v>143</v>
      </c>
      <c r="P2687" s="41" t="n">
        <v>6.666666666667</v>
      </c>
      <c r="Q2687" s="49" t="s">
        <v>143</v>
      </c>
      <c r="R2687" s="49" t="s">
        <v>143</v>
      </c>
      <c r="S2687" s="49" t="s">
        <v>143</v>
      </c>
      <c r="T2687" s="41" t="n">
        <v>80</v>
      </c>
      <c r="U2687" s="49" t="s">
        <v>143</v>
      </c>
      <c r="V2687" s="49" t="s">
        <v>143</v>
      </c>
      <c r="W2687" s="41" t="n">
        <v>20</v>
      </c>
      <c r="X2687" s="61" t="n">
        <v>100</v>
      </c>
    </row>
    <row r="2688" customFormat="false" ht="12.75" hidden="false" customHeight="false" outlineLevel="0" collapsed="false">
      <c r="C2688" s="43"/>
      <c r="D2688" s="30"/>
      <c r="E2688" s="37" t="s">
        <v>169</v>
      </c>
      <c r="F2688" s="38"/>
      <c r="G2688" s="39" t="n">
        <v>14</v>
      </c>
      <c r="H2688" s="48" t="n">
        <v>7.142857142857</v>
      </c>
      <c r="I2688" s="41" t="n">
        <v>7.142857142857</v>
      </c>
      <c r="J2688" s="49" t="s">
        <v>143</v>
      </c>
      <c r="K2688" s="49" t="s">
        <v>143</v>
      </c>
      <c r="L2688" s="41" t="n">
        <v>14.285714285714</v>
      </c>
      <c r="M2688" s="49" t="s">
        <v>143</v>
      </c>
      <c r="N2688" s="49" t="s">
        <v>143</v>
      </c>
      <c r="O2688" s="41" t="n">
        <v>7.142857142857</v>
      </c>
      <c r="P2688" s="49" t="s">
        <v>143</v>
      </c>
      <c r="Q2688" s="49" t="s">
        <v>143</v>
      </c>
      <c r="R2688" s="49" t="s">
        <v>143</v>
      </c>
      <c r="S2688" s="41" t="n">
        <v>7.142857142857</v>
      </c>
      <c r="T2688" s="41" t="n">
        <v>71.428571428571</v>
      </c>
      <c r="U2688" s="49" t="s">
        <v>143</v>
      </c>
      <c r="V2688" s="49" t="s">
        <v>143</v>
      </c>
      <c r="W2688" s="41" t="n">
        <v>28.571428571429</v>
      </c>
      <c r="X2688" s="61" t="n">
        <v>114.285714285714</v>
      </c>
    </row>
    <row r="2689" customFormat="false" ht="12.75" hidden="false" customHeight="false" outlineLevel="0" collapsed="false">
      <c r="C2689" s="43"/>
      <c r="D2689" s="30"/>
      <c r="E2689" s="37" t="s">
        <v>162</v>
      </c>
      <c r="F2689" s="38"/>
      <c r="G2689" s="39" t="n">
        <v>0</v>
      </c>
      <c r="H2689" s="40" t="s">
        <v>143</v>
      </c>
      <c r="I2689" s="49" t="s">
        <v>143</v>
      </c>
      <c r="J2689" s="49" t="s">
        <v>143</v>
      </c>
      <c r="K2689" s="49" t="s">
        <v>143</v>
      </c>
      <c r="L2689" s="49" t="s">
        <v>143</v>
      </c>
      <c r="M2689" s="49" t="s">
        <v>143</v>
      </c>
      <c r="N2689" s="49" t="s">
        <v>143</v>
      </c>
      <c r="O2689" s="49" t="s">
        <v>143</v>
      </c>
      <c r="P2689" s="49" t="s">
        <v>143</v>
      </c>
      <c r="Q2689" s="49" t="s">
        <v>143</v>
      </c>
      <c r="R2689" s="49" t="s">
        <v>143</v>
      </c>
      <c r="S2689" s="49" t="s">
        <v>143</v>
      </c>
      <c r="T2689" s="49" t="s">
        <v>143</v>
      </c>
      <c r="U2689" s="49" t="s">
        <v>143</v>
      </c>
      <c r="V2689" s="49" t="s">
        <v>143</v>
      </c>
      <c r="W2689" s="49" t="s">
        <v>143</v>
      </c>
      <c r="X2689" s="42" t="s">
        <v>143</v>
      </c>
    </row>
    <row r="2690" customFormat="false" ht="12.75" hidden="false" customHeight="false" outlineLevel="0" collapsed="false">
      <c r="C2690" s="43"/>
      <c r="D2690" s="30"/>
      <c r="E2690" s="37" t="s">
        <v>176</v>
      </c>
      <c r="F2690" s="38"/>
      <c r="G2690" s="39" t="n">
        <v>589</v>
      </c>
      <c r="H2690" s="48" t="n">
        <v>1.528013582343</v>
      </c>
      <c r="I2690" s="41" t="n">
        <v>1.018675721562</v>
      </c>
      <c r="J2690" s="41" t="n">
        <v>7.300509337861</v>
      </c>
      <c r="K2690" s="41" t="n">
        <v>7.300509337861</v>
      </c>
      <c r="L2690" s="41" t="n">
        <v>14.601018675722</v>
      </c>
      <c r="M2690" s="41" t="n">
        <v>1.358234295416</v>
      </c>
      <c r="N2690" s="41" t="n">
        <v>2.037351443124</v>
      </c>
      <c r="O2690" s="41" t="n">
        <v>5.263157894737</v>
      </c>
      <c r="P2690" s="41" t="n">
        <v>0.679117147708</v>
      </c>
      <c r="Q2690" s="41" t="n">
        <v>2.716468590832</v>
      </c>
      <c r="R2690" s="41" t="n">
        <v>0.509337860781</v>
      </c>
      <c r="S2690" s="41" t="n">
        <v>0.848896434635</v>
      </c>
      <c r="T2690" s="41" t="n">
        <v>76.061120543294</v>
      </c>
      <c r="U2690" s="49" t="s">
        <v>143</v>
      </c>
      <c r="V2690" s="49" t="s">
        <v>143</v>
      </c>
      <c r="W2690" s="41" t="n">
        <v>23.938879456706</v>
      </c>
      <c r="X2690" s="61" t="n">
        <v>121.222410865874</v>
      </c>
    </row>
    <row r="2691" customFormat="false" ht="12.75" hidden="false" customHeight="false" outlineLevel="0" collapsed="false">
      <c r="C2691" s="43"/>
      <c r="D2691" s="30"/>
      <c r="E2691" s="37" t="s">
        <v>177</v>
      </c>
      <c r="F2691" s="38"/>
      <c r="G2691" s="39" t="n">
        <v>425</v>
      </c>
      <c r="H2691" s="48" t="n">
        <v>7.058823529412</v>
      </c>
      <c r="I2691" s="41" t="n">
        <v>2.352941176471</v>
      </c>
      <c r="J2691" s="41" t="n">
        <v>3.764705882353</v>
      </c>
      <c r="K2691" s="41" t="n">
        <v>9.647058823529</v>
      </c>
      <c r="L2691" s="41" t="n">
        <v>17.176470588235</v>
      </c>
      <c r="M2691" s="41" t="n">
        <v>4.235294117647</v>
      </c>
      <c r="N2691" s="41" t="n">
        <v>11.058823529412</v>
      </c>
      <c r="O2691" s="41" t="n">
        <v>14.352941176471</v>
      </c>
      <c r="P2691" s="41" t="n">
        <v>0.941176470588</v>
      </c>
      <c r="Q2691" s="41" t="n">
        <v>1.411764705882</v>
      </c>
      <c r="R2691" s="41" t="n">
        <v>2.352941176471</v>
      </c>
      <c r="S2691" s="41" t="n">
        <v>2.117647058824</v>
      </c>
      <c r="T2691" s="41" t="n">
        <v>63.294117647059</v>
      </c>
      <c r="U2691" s="49" t="s">
        <v>143</v>
      </c>
      <c r="V2691" s="49" t="s">
        <v>143</v>
      </c>
      <c r="W2691" s="41" t="n">
        <v>36.705882352941</v>
      </c>
      <c r="X2691" s="61" t="n">
        <v>139.764705882353</v>
      </c>
    </row>
    <row r="2692" customFormat="false" ht="12.75" hidden="false" customHeight="true" outlineLevel="0" collapsed="false">
      <c r="C2692" s="44" t="s">
        <v>178</v>
      </c>
      <c r="D2692" s="30" t="s">
        <v>18</v>
      </c>
      <c r="E2692" s="31" t="s">
        <v>179</v>
      </c>
      <c r="F2692" s="32"/>
      <c r="G2692" s="33" t="n">
        <v>320</v>
      </c>
      <c r="H2692" s="34" t="n">
        <v>3.75</v>
      </c>
      <c r="I2692" s="46" t="n">
        <v>1.875</v>
      </c>
      <c r="J2692" s="46" t="n">
        <v>3.125</v>
      </c>
      <c r="K2692" s="46" t="n">
        <v>8.4375</v>
      </c>
      <c r="L2692" s="46" t="n">
        <v>14.375</v>
      </c>
      <c r="M2692" s="46" t="n">
        <v>3.125</v>
      </c>
      <c r="N2692" s="46" t="n">
        <v>5.3125</v>
      </c>
      <c r="O2692" s="46" t="n">
        <v>7.8125</v>
      </c>
      <c r="P2692" s="46" t="n">
        <v>1.25</v>
      </c>
      <c r="Q2692" s="46" t="n">
        <v>2.1875</v>
      </c>
      <c r="R2692" s="46" t="n">
        <v>1.5625</v>
      </c>
      <c r="S2692" s="46" t="n">
        <v>2.5</v>
      </c>
      <c r="T2692" s="46" t="n">
        <v>72.8125</v>
      </c>
      <c r="U2692" s="35" t="s">
        <v>143</v>
      </c>
      <c r="V2692" s="35" t="s">
        <v>143</v>
      </c>
      <c r="W2692" s="46" t="n">
        <v>27.1875</v>
      </c>
      <c r="X2692" s="60" t="n">
        <v>128.125</v>
      </c>
    </row>
    <row r="2693" customFormat="false" ht="12.75" hidden="false" customHeight="false" outlineLevel="0" collapsed="false">
      <c r="C2693" s="44"/>
      <c r="D2693" s="30"/>
      <c r="E2693" s="37" t="s">
        <v>180</v>
      </c>
      <c r="F2693" s="38"/>
      <c r="G2693" s="39" t="n">
        <v>331</v>
      </c>
      <c r="H2693" s="48" t="n">
        <v>4.229607250755</v>
      </c>
      <c r="I2693" s="41" t="n">
        <v>2.416918429003</v>
      </c>
      <c r="J2693" s="41" t="n">
        <v>5.740181268882</v>
      </c>
      <c r="K2693" s="41" t="n">
        <v>8.459214501511</v>
      </c>
      <c r="L2693" s="41" t="n">
        <v>14.501510574018</v>
      </c>
      <c r="M2693" s="41" t="n">
        <v>3.021148036254</v>
      </c>
      <c r="N2693" s="41" t="n">
        <v>6.042296072508</v>
      </c>
      <c r="O2693" s="41" t="n">
        <v>9.667673716012</v>
      </c>
      <c r="P2693" s="41" t="n">
        <v>0.302114803625</v>
      </c>
      <c r="Q2693" s="41" t="n">
        <v>0.906344410876</v>
      </c>
      <c r="R2693" s="41" t="n">
        <v>0.906344410876</v>
      </c>
      <c r="S2693" s="41" t="n">
        <v>1.208459214502</v>
      </c>
      <c r="T2693" s="41" t="n">
        <v>70.090634441088</v>
      </c>
      <c r="U2693" s="49" t="s">
        <v>143</v>
      </c>
      <c r="V2693" s="49" t="s">
        <v>143</v>
      </c>
      <c r="W2693" s="41" t="n">
        <v>29.909365558912</v>
      </c>
      <c r="X2693" s="61" t="n">
        <v>127.492447129909</v>
      </c>
    </row>
    <row r="2694" customFormat="false" ht="12.75" hidden="false" customHeight="false" outlineLevel="0" collapsed="false">
      <c r="C2694" s="44"/>
      <c r="D2694" s="30"/>
      <c r="E2694" s="37" t="s">
        <v>181</v>
      </c>
      <c r="F2694" s="38"/>
      <c r="G2694" s="39" t="n">
        <v>144</v>
      </c>
      <c r="H2694" s="48" t="n">
        <v>6.25</v>
      </c>
      <c r="I2694" s="41" t="n">
        <v>2.083333333333</v>
      </c>
      <c r="J2694" s="41" t="n">
        <v>6.944444444444</v>
      </c>
      <c r="K2694" s="41" t="n">
        <v>11.805555555556</v>
      </c>
      <c r="L2694" s="41" t="n">
        <v>20.833333333333</v>
      </c>
      <c r="M2694" s="41" t="n">
        <v>2.083333333333</v>
      </c>
      <c r="N2694" s="41" t="n">
        <v>6.944444444444</v>
      </c>
      <c r="O2694" s="41" t="n">
        <v>8.333333333333</v>
      </c>
      <c r="P2694" s="49" t="s">
        <v>143</v>
      </c>
      <c r="Q2694" s="41" t="n">
        <v>2.083333333333</v>
      </c>
      <c r="R2694" s="49" t="s">
        <v>143</v>
      </c>
      <c r="S2694" s="49" t="s">
        <v>143</v>
      </c>
      <c r="T2694" s="41" t="n">
        <v>64.583333333333</v>
      </c>
      <c r="U2694" s="49" t="s">
        <v>143</v>
      </c>
      <c r="V2694" s="49" t="s">
        <v>143</v>
      </c>
      <c r="W2694" s="41" t="n">
        <v>35.416666666667</v>
      </c>
      <c r="X2694" s="61" t="n">
        <v>131.944444444444</v>
      </c>
    </row>
    <row r="2695" customFormat="false" ht="12.75" hidden="false" customHeight="false" outlineLevel="0" collapsed="false">
      <c r="C2695" s="44"/>
      <c r="D2695" s="30"/>
      <c r="E2695" s="37" t="s">
        <v>182</v>
      </c>
      <c r="F2695" s="38"/>
      <c r="G2695" s="39" t="n">
        <v>248</v>
      </c>
      <c r="H2695" s="48" t="n">
        <v>2.41935483871</v>
      </c>
      <c r="I2695" s="41" t="n">
        <v>0.403225806452</v>
      </c>
      <c r="J2695" s="41" t="n">
        <v>8.064516129032</v>
      </c>
      <c r="K2695" s="41" t="n">
        <v>4.838709677419</v>
      </c>
      <c r="L2695" s="41" t="n">
        <v>14.91935483871</v>
      </c>
      <c r="M2695" s="41" t="n">
        <v>1.209677419355</v>
      </c>
      <c r="N2695" s="41" t="n">
        <v>4.838709677419</v>
      </c>
      <c r="O2695" s="41" t="n">
        <v>9.677419354839</v>
      </c>
      <c r="P2695" s="41" t="n">
        <v>1.612903225806</v>
      </c>
      <c r="Q2695" s="41" t="n">
        <v>3.629032258065</v>
      </c>
      <c r="R2695" s="41" t="n">
        <v>2.016129032258</v>
      </c>
      <c r="S2695" s="41" t="n">
        <v>1.209677419355</v>
      </c>
      <c r="T2695" s="41" t="n">
        <v>72.983870967742</v>
      </c>
      <c r="U2695" s="49" t="s">
        <v>143</v>
      </c>
      <c r="V2695" s="49" t="s">
        <v>143</v>
      </c>
      <c r="W2695" s="41" t="n">
        <v>27.016129032258</v>
      </c>
      <c r="X2695" s="61" t="n">
        <v>127.822580645161</v>
      </c>
    </row>
    <row r="2696" customFormat="false" ht="12.75" hidden="false" customHeight="true" outlineLevel="0" collapsed="false">
      <c r="C2696" s="51" t="s">
        <v>183</v>
      </c>
      <c r="D2696" s="52" t="s">
        <v>18</v>
      </c>
      <c r="E2696" s="31" t="s">
        <v>184</v>
      </c>
      <c r="F2696" s="32"/>
      <c r="G2696" s="33" t="n">
        <v>205</v>
      </c>
      <c r="H2696" s="34" t="n">
        <v>4.390243902439</v>
      </c>
      <c r="I2696" s="46" t="n">
        <v>2.439024390244</v>
      </c>
      <c r="J2696" s="46" t="n">
        <v>5.853658536585</v>
      </c>
      <c r="K2696" s="46" t="n">
        <v>8.292682926829</v>
      </c>
      <c r="L2696" s="46" t="n">
        <v>8.780487804878</v>
      </c>
      <c r="M2696" s="46" t="n">
        <v>1.951219512195</v>
      </c>
      <c r="N2696" s="46" t="n">
        <v>5.853658536585</v>
      </c>
      <c r="O2696" s="46" t="n">
        <v>12.19512195122</v>
      </c>
      <c r="P2696" s="46" t="n">
        <v>0.975609756098</v>
      </c>
      <c r="Q2696" s="46" t="n">
        <v>1.463414634146</v>
      </c>
      <c r="R2696" s="46" t="n">
        <v>0.975609756098</v>
      </c>
      <c r="S2696" s="35" t="s">
        <v>143</v>
      </c>
      <c r="T2696" s="46" t="n">
        <v>75.609756097561</v>
      </c>
      <c r="U2696" s="35" t="s">
        <v>143</v>
      </c>
      <c r="V2696" s="35" t="s">
        <v>143</v>
      </c>
      <c r="W2696" s="46" t="n">
        <v>24.390243902439</v>
      </c>
      <c r="X2696" s="60" t="n">
        <v>128.780487804878</v>
      </c>
    </row>
    <row r="2697" customFormat="false" ht="12.75" hidden="false" customHeight="false" outlineLevel="0" collapsed="false">
      <c r="C2697" s="51"/>
      <c r="D2697" s="52"/>
      <c r="E2697" s="37" t="s">
        <v>185</v>
      </c>
      <c r="F2697" s="38"/>
      <c r="G2697" s="39" t="n">
        <v>205</v>
      </c>
      <c r="H2697" s="48" t="n">
        <v>3.414634146341</v>
      </c>
      <c r="I2697" s="41" t="n">
        <v>1.951219512195</v>
      </c>
      <c r="J2697" s="41" t="n">
        <v>5.853658536585</v>
      </c>
      <c r="K2697" s="41" t="n">
        <v>10.243902439024</v>
      </c>
      <c r="L2697" s="41" t="n">
        <v>25.853658536585</v>
      </c>
      <c r="M2697" s="41" t="n">
        <v>2.926829268293</v>
      </c>
      <c r="N2697" s="41" t="n">
        <v>8.780487804878</v>
      </c>
      <c r="O2697" s="41" t="n">
        <v>10.731707317073</v>
      </c>
      <c r="P2697" s="41" t="n">
        <v>1.463414634146</v>
      </c>
      <c r="Q2697" s="41" t="n">
        <v>1.951219512195</v>
      </c>
      <c r="R2697" s="41" t="n">
        <v>3.414634146341</v>
      </c>
      <c r="S2697" s="41" t="n">
        <v>2.439024390244</v>
      </c>
      <c r="T2697" s="41" t="n">
        <v>62.926829268293</v>
      </c>
      <c r="U2697" s="49" t="s">
        <v>143</v>
      </c>
      <c r="V2697" s="49" t="s">
        <v>143</v>
      </c>
      <c r="W2697" s="41" t="n">
        <v>37.073170731707</v>
      </c>
      <c r="X2697" s="61" t="n">
        <v>141.951219512195</v>
      </c>
    </row>
    <row r="2698" customFormat="false" ht="12.75" hidden="false" customHeight="false" outlineLevel="0" collapsed="false">
      <c r="C2698" s="51"/>
      <c r="D2698" s="52"/>
      <c r="E2698" s="37" t="s">
        <v>186</v>
      </c>
      <c r="F2698" s="38"/>
      <c r="G2698" s="39" t="n">
        <v>363</v>
      </c>
      <c r="H2698" s="48" t="n">
        <v>4.132231404959</v>
      </c>
      <c r="I2698" s="41" t="n">
        <v>1.928374655647</v>
      </c>
      <c r="J2698" s="41" t="n">
        <v>4.683195592287</v>
      </c>
      <c r="K2698" s="41" t="n">
        <v>5.509641873278</v>
      </c>
      <c r="L2698" s="41" t="n">
        <v>11.845730027548</v>
      </c>
      <c r="M2698" s="41" t="n">
        <v>3.030303030303</v>
      </c>
      <c r="N2698" s="41" t="n">
        <v>4.132231404959</v>
      </c>
      <c r="O2698" s="41" t="n">
        <v>7.438016528926</v>
      </c>
      <c r="P2698" s="49" t="s">
        <v>143</v>
      </c>
      <c r="Q2698" s="41" t="n">
        <v>1.652892561983</v>
      </c>
      <c r="R2698" s="41" t="n">
        <v>0.826446280992</v>
      </c>
      <c r="S2698" s="41" t="n">
        <v>1.652892561983</v>
      </c>
      <c r="T2698" s="41" t="n">
        <v>74.104683195592</v>
      </c>
      <c r="U2698" s="49" t="s">
        <v>143</v>
      </c>
      <c r="V2698" s="49" t="s">
        <v>143</v>
      </c>
      <c r="W2698" s="41" t="n">
        <v>25.895316804408</v>
      </c>
      <c r="X2698" s="61" t="n">
        <v>120.936639118457</v>
      </c>
    </row>
    <row r="2699" customFormat="false" ht="12.75" hidden="false" customHeight="false" outlineLevel="0" collapsed="false">
      <c r="C2699" s="51"/>
      <c r="D2699" s="52"/>
      <c r="E2699" s="53" t="s">
        <v>187</v>
      </c>
      <c r="F2699" s="54"/>
      <c r="G2699" s="55" t="n">
        <v>270</v>
      </c>
      <c r="H2699" s="56" t="n">
        <v>3.703703703704</v>
      </c>
      <c r="I2699" s="57" t="n">
        <v>0.740740740741</v>
      </c>
      <c r="J2699" s="57" t="n">
        <v>6.666666666667</v>
      </c>
      <c r="K2699" s="57" t="n">
        <v>9.62962962963</v>
      </c>
      <c r="L2699" s="57" t="n">
        <v>17.407407407407</v>
      </c>
      <c r="M2699" s="57" t="n">
        <v>1.851851851852</v>
      </c>
      <c r="N2699" s="57" t="n">
        <v>5.185185185185</v>
      </c>
      <c r="O2699" s="57" t="n">
        <v>7.037037037037</v>
      </c>
      <c r="P2699" s="57" t="n">
        <v>1.481481481481</v>
      </c>
      <c r="Q2699" s="57" t="n">
        <v>3.333333333333</v>
      </c>
      <c r="R2699" s="57" t="n">
        <v>0.37037037037</v>
      </c>
      <c r="S2699" s="57" t="n">
        <v>1.481481481481</v>
      </c>
      <c r="T2699" s="57" t="n">
        <v>68.888888888889</v>
      </c>
      <c r="U2699" s="63" t="s">
        <v>143</v>
      </c>
      <c r="V2699" s="63" t="s">
        <v>143</v>
      </c>
      <c r="W2699" s="57" t="n">
        <v>31.111111111111</v>
      </c>
      <c r="X2699" s="62" t="n">
        <v>127.777777777778</v>
      </c>
    </row>
    <row r="2701" customFormat="false" ht="12.75" hidden="false" customHeight="true" outlineLevel="0" collapsed="false">
      <c r="B2701" s="11" t="str">
        <f aca="false">HYPERLINK("#'目次'!B38", "[32]")</f>
        <v>[32]</v>
      </c>
      <c r="C2701" s="12" t="s">
        <v>418</v>
      </c>
      <c r="D2701" s="12"/>
      <c r="E2701" s="12"/>
      <c r="F2701" s="12"/>
      <c r="G2701" s="12"/>
      <c r="H2701" s="12"/>
      <c r="I2701" s="12"/>
      <c r="J2701" s="12"/>
      <c r="K2701" s="12"/>
      <c r="L2701" s="12"/>
      <c r="M2701" s="12"/>
      <c r="N2701" s="12"/>
      <c r="O2701" s="12"/>
      <c r="P2701" s="12"/>
      <c r="Q2701" s="12"/>
      <c r="R2701" s="12"/>
      <c r="S2701" s="12"/>
      <c r="T2701" s="12"/>
      <c r="U2701" s="12"/>
      <c r="V2701" s="12"/>
    </row>
    <row r="2704" customFormat="false" ht="12.75" hidden="false" customHeight="true" outlineLevel="0" collapsed="false">
      <c r="C2704" s="12" t="s">
        <v>138</v>
      </c>
      <c r="D2704" s="12"/>
      <c r="E2704" s="12"/>
      <c r="F2704" s="12"/>
      <c r="G2704" s="12"/>
      <c r="H2704" s="12"/>
      <c r="I2704" s="12"/>
      <c r="J2704" s="12"/>
      <c r="K2704" s="12"/>
      <c r="L2704" s="12"/>
      <c r="M2704" s="12"/>
      <c r="N2704" s="12"/>
      <c r="O2704" s="12"/>
      <c r="P2704" s="12"/>
      <c r="Q2704" s="12"/>
      <c r="R2704" s="12"/>
      <c r="S2704" s="12"/>
      <c r="T2704" s="12"/>
      <c r="U2704" s="12"/>
      <c r="V2704" s="12"/>
    </row>
    <row r="2705" customFormat="false" ht="39" hidden="false" customHeight="false" outlineLevel="0" collapsed="false">
      <c r="C2705" s="13"/>
      <c r="D2705" s="13"/>
      <c r="E2705" s="13"/>
      <c r="F2705" s="13"/>
      <c r="G2705" s="14" t="s">
        <v>139</v>
      </c>
      <c r="H2705" s="15" t="s">
        <v>419</v>
      </c>
      <c r="I2705" s="16" t="s">
        <v>420</v>
      </c>
      <c r="J2705" s="16" t="s">
        <v>421</v>
      </c>
      <c r="K2705" s="16" t="s">
        <v>422</v>
      </c>
      <c r="L2705" s="16" t="s">
        <v>162</v>
      </c>
      <c r="M2705" s="16" t="s">
        <v>423</v>
      </c>
      <c r="N2705" s="16" t="s">
        <v>424</v>
      </c>
      <c r="O2705" s="16" t="s">
        <v>342</v>
      </c>
      <c r="P2705" s="17" t="s">
        <v>196</v>
      </c>
    </row>
    <row r="2706" customFormat="false" ht="12.75" hidden="false" customHeight="false" outlineLevel="0" collapsed="false">
      <c r="C2706" s="13"/>
      <c r="D2706" s="13"/>
      <c r="E2706" s="13"/>
      <c r="F2706" s="13"/>
      <c r="G2706" s="18"/>
      <c r="H2706" s="67" t="s">
        <v>343</v>
      </c>
      <c r="I2706" s="68" t="s">
        <v>344</v>
      </c>
      <c r="J2706" s="68" t="s">
        <v>345</v>
      </c>
      <c r="K2706" s="68" t="s">
        <v>346</v>
      </c>
      <c r="L2706" s="20"/>
      <c r="M2706" s="20"/>
      <c r="N2706" s="20"/>
      <c r="O2706" s="20"/>
      <c r="P2706" s="21"/>
    </row>
    <row r="2707" customFormat="false" ht="12.75" hidden="false" customHeight="false" outlineLevel="0" collapsed="false">
      <c r="C2707" s="22"/>
      <c r="D2707" s="23"/>
      <c r="E2707" s="24" t="s">
        <v>139</v>
      </c>
      <c r="F2707" s="25"/>
      <c r="G2707" s="26" t="n">
        <v>1043</v>
      </c>
      <c r="H2707" s="27" t="n">
        <v>22.147651006711</v>
      </c>
      <c r="I2707" s="27" t="n">
        <v>25.886864813039</v>
      </c>
      <c r="J2707" s="27" t="n">
        <v>33.173537871524</v>
      </c>
      <c r="K2707" s="27" t="n">
        <v>18.216682646213</v>
      </c>
      <c r="L2707" s="27" t="n">
        <v>0.575263662512</v>
      </c>
      <c r="M2707" s="27" t="n">
        <v>48.034515819751</v>
      </c>
      <c r="N2707" s="27" t="n">
        <v>51.390220517737</v>
      </c>
      <c r="O2707" s="27" t="n">
        <v>2.522661523626</v>
      </c>
      <c r="P2707" s="59" t="n">
        <v>1.030761167842</v>
      </c>
    </row>
    <row r="2708" customFormat="false" ht="12.75" hidden="false" customHeight="true" outlineLevel="0" collapsed="false">
      <c r="C2708" s="29" t="s">
        <v>144</v>
      </c>
      <c r="D2708" s="30" t="s">
        <v>18</v>
      </c>
      <c r="E2708" s="31" t="s">
        <v>145</v>
      </c>
      <c r="F2708" s="32"/>
      <c r="G2708" s="33" t="n">
        <v>469</v>
      </c>
      <c r="H2708" s="34" t="n">
        <v>19.189765458422</v>
      </c>
      <c r="I2708" s="46" t="n">
        <v>27.2921108742</v>
      </c>
      <c r="J2708" s="46" t="n">
        <v>36.247334754797</v>
      </c>
      <c r="K2708" s="46" t="n">
        <v>16.631130063966</v>
      </c>
      <c r="L2708" s="46" t="n">
        <v>0.639658848614</v>
      </c>
      <c r="M2708" s="46" t="n">
        <v>46.481876332623</v>
      </c>
      <c r="N2708" s="46" t="n">
        <v>52.878464818763</v>
      </c>
      <c r="O2708" s="46" t="n">
        <v>2.49356223176</v>
      </c>
      <c r="P2708" s="60" t="n">
        <v>0.986446524441</v>
      </c>
    </row>
    <row r="2709" customFormat="false" ht="12.75" hidden="false" customHeight="false" outlineLevel="0" collapsed="false">
      <c r="C2709" s="29"/>
      <c r="D2709" s="30"/>
      <c r="E2709" s="37" t="s">
        <v>146</v>
      </c>
      <c r="F2709" s="38"/>
      <c r="G2709" s="39" t="n">
        <v>574</v>
      </c>
      <c r="H2709" s="48" t="n">
        <v>24.564459930314</v>
      </c>
      <c r="I2709" s="41" t="n">
        <v>24.738675958188</v>
      </c>
      <c r="J2709" s="41" t="n">
        <v>30.662020905923</v>
      </c>
      <c r="K2709" s="41" t="n">
        <v>19.512195121951</v>
      </c>
      <c r="L2709" s="41" t="n">
        <v>0.522648083624</v>
      </c>
      <c r="M2709" s="41" t="n">
        <v>49.303135888502</v>
      </c>
      <c r="N2709" s="41" t="n">
        <v>50.174216027875</v>
      </c>
      <c r="O2709" s="41" t="n">
        <v>2.546409807356</v>
      </c>
      <c r="P2709" s="61" t="n">
        <v>1.065833122866</v>
      </c>
    </row>
    <row r="2710" customFormat="false" ht="12.75" hidden="false" customHeight="true" outlineLevel="0" collapsed="false">
      <c r="C2710" s="43" t="s">
        <v>147</v>
      </c>
      <c r="D2710" s="44" t="s">
        <v>148</v>
      </c>
      <c r="E2710" s="45" t="s">
        <v>149</v>
      </c>
      <c r="F2710" s="32"/>
      <c r="G2710" s="33" t="n">
        <v>268</v>
      </c>
      <c r="H2710" s="34" t="n">
        <v>19.402985074627</v>
      </c>
      <c r="I2710" s="46" t="n">
        <v>23.507462686567</v>
      </c>
      <c r="J2710" s="46" t="n">
        <v>34.328358208955</v>
      </c>
      <c r="K2710" s="46" t="n">
        <v>22.388059701493</v>
      </c>
      <c r="L2710" s="46" t="n">
        <v>0.373134328358</v>
      </c>
      <c r="M2710" s="46" t="n">
        <v>42.910447761194</v>
      </c>
      <c r="N2710" s="46" t="n">
        <v>56.716417910448</v>
      </c>
      <c r="O2710" s="46" t="n">
        <v>2.40074906367</v>
      </c>
      <c r="P2710" s="60" t="n">
        <v>1.040748447768</v>
      </c>
    </row>
    <row r="2711" customFormat="false" ht="12.75" hidden="false" customHeight="false" outlineLevel="0" collapsed="false">
      <c r="C2711" s="43"/>
      <c r="D2711" s="44"/>
      <c r="E2711" s="47" t="s">
        <v>150</v>
      </c>
      <c r="F2711" s="38"/>
      <c r="G2711" s="39" t="n">
        <v>209</v>
      </c>
      <c r="H2711" s="48" t="n">
        <v>22.00956937799</v>
      </c>
      <c r="I2711" s="41" t="n">
        <v>22.00956937799</v>
      </c>
      <c r="J2711" s="41" t="n">
        <v>33.971291866029</v>
      </c>
      <c r="K2711" s="41" t="n">
        <v>21.052631578947</v>
      </c>
      <c r="L2711" s="41" t="n">
        <v>0.956937799043</v>
      </c>
      <c r="M2711" s="41" t="n">
        <v>44.019138755981</v>
      </c>
      <c r="N2711" s="41" t="n">
        <v>55.023923444976</v>
      </c>
      <c r="O2711" s="41" t="n">
        <v>2.454106280193</v>
      </c>
      <c r="P2711" s="61" t="n">
        <v>1.059661994245</v>
      </c>
    </row>
    <row r="2712" customFormat="false" ht="12.75" hidden="false" customHeight="false" outlineLevel="0" collapsed="false">
      <c r="C2712" s="43"/>
      <c r="D2712" s="44"/>
      <c r="E2712" s="47" t="s">
        <v>151</v>
      </c>
      <c r="F2712" s="38"/>
      <c r="G2712" s="39" t="n">
        <v>204</v>
      </c>
      <c r="H2712" s="48" t="n">
        <v>25.490196078431</v>
      </c>
      <c r="I2712" s="41" t="n">
        <v>28.43137254902</v>
      </c>
      <c r="J2712" s="41" t="n">
        <v>28.43137254902</v>
      </c>
      <c r="K2712" s="41" t="n">
        <v>17.647058823529</v>
      </c>
      <c r="L2712" s="49" t="s">
        <v>143</v>
      </c>
      <c r="M2712" s="41" t="n">
        <v>53.921568627451</v>
      </c>
      <c r="N2712" s="41" t="n">
        <v>46.078431372549</v>
      </c>
      <c r="O2712" s="41" t="n">
        <v>2.617647058824</v>
      </c>
      <c r="P2712" s="61" t="n">
        <v>1.05086516219</v>
      </c>
    </row>
    <row r="2713" customFormat="false" ht="12.75" hidden="false" customHeight="false" outlineLevel="0" collapsed="false">
      <c r="C2713" s="43"/>
      <c r="D2713" s="44"/>
      <c r="E2713" s="47" t="s">
        <v>152</v>
      </c>
      <c r="F2713" s="38"/>
      <c r="G2713" s="39" t="n">
        <v>194</v>
      </c>
      <c r="H2713" s="48" t="n">
        <v>22.680412371134</v>
      </c>
      <c r="I2713" s="41" t="n">
        <v>27.835051546392</v>
      </c>
      <c r="J2713" s="41" t="n">
        <v>35.051546391753</v>
      </c>
      <c r="K2713" s="41" t="n">
        <v>13.40206185567</v>
      </c>
      <c r="L2713" s="41" t="n">
        <v>1.030927835052</v>
      </c>
      <c r="M2713" s="41" t="n">
        <v>50.515463917526</v>
      </c>
      <c r="N2713" s="41" t="n">
        <v>48.453608247423</v>
      </c>
      <c r="O2713" s="41" t="n">
        <v>2.604166666667</v>
      </c>
      <c r="P2713" s="61" t="n">
        <v>0.986603106297</v>
      </c>
    </row>
    <row r="2714" customFormat="false" ht="12.75" hidden="false" customHeight="false" outlineLevel="0" collapsed="false">
      <c r="C2714" s="43"/>
      <c r="D2714" s="44"/>
      <c r="E2714" s="47" t="s">
        <v>153</v>
      </c>
      <c r="F2714" s="38"/>
      <c r="G2714" s="39" t="n">
        <v>168</v>
      </c>
      <c r="H2714" s="48" t="n">
        <v>22.02380952381</v>
      </c>
      <c r="I2714" s="41" t="n">
        <v>29.166666666667</v>
      </c>
      <c r="J2714" s="41" t="n">
        <v>33.928571428571</v>
      </c>
      <c r="K2714" s="41" t="n">
        <v>14.285714285714</v>
      </c>
      <c r="L2714" s="41" t="n">
        <v>0.595238095238</v>
      </c>
      <c r="M2714" s="41" t="n">
        <v>51.190476190476</v>
      </c>
      <c r="N2714" s="41" t="n">
        <v>48.214285714286</v>
      </c>
      <c r="O2714" s="41" t="n">
        <v>2.592814371257</v>
      </c>
      <c r="P2714" s="61" t="n">
        <v>0.988827275613</v>
      </c>
    </row>
    <row r="2715" customFormat="false" ht="12.75" hidden="false" customHeight="false" outlineLevel="0" collapsed="false">
      <c r="C2715" s="43"/>
      <c r="D2715" s="44"/>
      <c r="E2715" s="47" t="s">
        <v>154</v>
      </c>
      <c r="F2715" s="38"/>
      <c r="G2715" s="39" t="n">
        <v>775</v>
      </c>
      <c r="H2715" s="48" t="n">
        <v>23.096774193548</v>
      </c>
      <c r="I2715" s="41" t="n">
        <v>26.709677419355</v>
      </c>
      <c r="J2715" s="41" t="n">
        <v>32.774193548387</v>
      </c>
      <c r="K2715" s="41" t="n">
        <v>16.774193548387</v>
      </c>
      <c r="L2715" s="41" t="n">
        <v>0.645161290323</v>
      </c>
      <c r="M2715" s="41" t="n">
        <v>49.806451612903</v>
      </c>
      <c r="N2715" s="41" t="n">
        <v>49.548387096774</v>
      </c>
      <c r="O2715" s="41" t="n">
        <v>2.564935064935</v>
      </c>
      <c r="P2715" s="61" t="n">
        <v>1.024570224056</v>
      </c>
    </row>
    <row r="2716" customFormat="false" ht="12.75" hidden="false" customHeight="false" outlineLevel="0" collapsed="false">
      <c r="C2716" s="43"/>
      <c r="D2716" s="44"/>
      <c r="E2716" s="47" t="s">
        <v>155</v>
      </c>
      <c r="F2716" s="38"/>
      <c r="G2716" s="39" t="n">
        <v>362</v>
      </c>
      <c r="H2716" s="48" t="n">
        <v>22.375690607735</v>
      </c>
      <c r="I2716" s="41" t="n">
        <v>28.453038674033</v>
      </c>
      <c r="J2716" s="41" t="n">
        <v>34.530386740331</v>
      </c>
      <c r="K2716" s="41" t="n">
        <v>13.812154696133</v>
      </c>
      <c r="L2716" s="41" t="n">
        <v>0.828729281768</v>
      </c>
      <c r="M2716" s="41" t="n">
        <v>50.828729281768</v>
      </c>
      <c r="N2716" s="41" t="n">
        <v>48.342541436464</v>
      </c>
      <c r="O2716" s="41" t="n">
        <v>2.598885793872</v>
      </c>
      <c r="P2716" s="61" t="n">
        <v>0.986273889568</v>
      </c>
    </row>
    <row r="2717" customFormat="false" ht="12.75" hidden="false" customHeight="true" outlineLevel="0" collapsed="false">
      <c r="C2717" s="43"/>
      <c r="D2717" s="44" t="s">
        <v>145</v>
      </c>
      <c r="E2717" s="45" t="s">
        <v>149</v>
      </c>
      <c r="F2717" s="32"/>
      <c r="G2717" s="33" t="n">
        <v>133</v>
      </c>
      <c r="H2717" s="34" t="n">
        <v>15.037593984962</v>
      </c>
      <c r="I2717" s="46" t="n">
        <v>25.563909774436</v>
      </c>
      <c r="J2717" s="46" t="n">
        <v>36.09022556391</v>
      </c>
      <c r="K2717" s="46" t="n">
        <v>22.556390977444</v>
      </c>
      <c r="L2717" s="46" t="n">
        <v>0.751879699248</v>
      </c>
      <c r="M2717" s="46" t="n">
        <v>40.601503759398</v>
      </c>
      <c r="N2717" s="46" t="n">
        <v>58.646616541353</v>
      </c>
      <c r="O2717" s="46" t="n">
        <v>2.333333333333</v>
      </c>
      <c r="P2717" s="60" t="n">
        <v>0.993618313886</v>
      </c>
    </row>
    <row r="2718" customFormat="false" ht="12.75" hidden="false" customHeight="false" outlineLevel="0" collapsed="false">
      <c r="C2718" s="43"/>
      <c r="D2718" s="44"/>
      <c r="E2718" s="47" t="s">
        <v>150</v>
      </c>
      <c r="F2718" s="38"/>
      <c r="G2718" s="39" t="n">
        <v>97</v>
      </c>
      <c r="H2718" s="48" t="n">
        <v>14.432989690722</v>
      </c>
      <c r="I2718" s="41" t="n">
        <v>28.865979381443</v>
      </c>
      <c r="J2718" s="41" t="n">
        <v>37.113402061856</v>
      </c>
      <c r="K2718" s="41" t="n">
        <v>17.525773195876</v>
      </c>
      <c r="L2718" s="41" t="n">
        <v>2.061855670103</v>
      </c>
      <c r="M2718" s="41" t="n">
        <v>43.298969072165</v>
      </c>
      <c r="N2718" s="41" t="n">
        <v>54.639175257732</v>
      </c>
      <c r="O2718" s="41" t="n">
        <v>2.410526315789</v>
      </c>
      <c r="P2718" s="61" t="n">
        <v>0.950864520879</v>
      </c>
    </row>
    <row r="2719" customFormat="false" ht="12.75" hidden="false" customHeight="false" outlineLevel="0" collapsed="false">
      <c r="C2719" s="43"/>
      <c r="D2719" s="44"/>
      <c r="E2719" s="47" t="s">
        <v>151</v>
      </c>
      <c r="F2719" s="38"/>
      <c r="G2719" s="39" t="n">
        <v>85</v>
      </c>
      <c r="H2719" s="48" t="n">
        <v>27.058823529412</v>
      </c>
      <c r="I2719" s="41" t="n">
        <v>25.882352941176</v>
      </c>
      <c r="J2719" s="41" t="n">
        <v>32.941176470588</v>
      </c>
      <c r="K2719" s="41" t="n">
        <v>14.117647058824</v>
      </c>
      <c r="L2719" s="49" t="s">
        <v>143</v>
      </c>
      <c r="M2719" s="41" t="n">
        <v>52.941176470588</v>
      </c>
      <c r="N2719" s="41" t="n">
        <v>47.058823529412</v>
      </c>
      <c r="O2719" s="41" t="n">
        <v>2.658823529412</v>
      </c>
      <c r="P2719" s="61" t="n">
        <v>1.029943840083</v>
      </c>
    </row>
    <row r="2720" customFormat="false" ht="12.75" hidden="false" customHeight="false" outlineLevel="0" collapsed="false">
      <c r="C2720" s="43"/>
      <c r="D2720" s="44"/>
      <c r="E2720" s="47" t="s">
        <v>152</v>
      </c>
      <c r="F2720" s="38"/>
      <c r="G2720" s="39" t="n">
        <v>85</v>
      </c>
      <c r="H2720" s="48" t="n">
        <v>23.529411764706</v>
      </c>
      <c r="I2720" s="41" t="n">
        <v>27.058823529412</v>
      </c>
      <c r="J2720" s="41" t="n">
        <v>36.470588235294</v>
      </c>
      <c r="K2720" s="41" t="n">
        <v>12.941176470588</v>
      </c>
      <c r="L2720" s="49" t="s">
        <v>143</v>
      </c>
      <c r="M2720" s="41" t="n">
        <v>50.588235294118</v>
      </c>
      <c r="N2720" s="41" t="n">
        <v>49.411764705882</v>
      </c>
      <c r="O2720" s="41" t="n">
        <v>2.611764705882</v>
      </c>
      <c r="P2720" s="61" t="n">
        <v>0.989156899864</v>
      </c>
    </row>
    <row r="2721" customFormat="false" ht="12.75" hidden="false" customHeight="false" outlineLevel="0" collapsed="false">
      <c r="C2721" s="43"/>
      <c r="D2721" s="44"/>
      <c r="E2721" s="47" t="s">
        <v>153</v>
      </c>
      <c r="F2721" s="38"/>
      <c r="G2721" s="39" t="n">
        <v>69</v>
      </c>
      <c r="H2721" s="48" t="n">
        <v>18.840579710145</v>
      </c>
      <c r="I2721" s="41" t="n">
        <v>30.434782608696</v>
      </c>
      <c r="J2721" s="41" t="n">
        <v>39.130434782609</v>
      </c>
      <c r="K2721" s="41" t="n">
        <v>11.594202898551</v>
      </c>
      <c r="L2721" s="49" t="s">
        <v>143</v>
      </c>
      <c r="M2721" s="41" t="n">
        <v>49.275362318841</v>
      </c>
      <c r="N2721" s="41" t="n">
        <v>50.724637681159</v>
      </c>
      <c r="O2721" s="41" t="n">
        <v>2.565217391304</v>
      </c>
      <c r="P2721" s="61" t="n">
        <v>0.931132467823</v>
      </c>
    </row>
    <row r="2722" customFormat="false" ht="12.75" hidden="false" customHeight="false" outlineLevel="0" collapsed="false">
      <c r="C2722" s="43"/>
      <c r="D2722" s="44"/>
      <c r="E2722" s="47" t="s">
        <v>154</v>
      </c>
      <c r="F2722" s="38"/>
      <c r="G2722" s="39" t="n">
        <v>336</v>
      </c>
      <c r="H2722" s="48" t="n">
        <v>20.833333333333</v>
      </c>
      <c r="I2722" s="41" t="n">
        <v>27.97619047619</v>
      </c>
      <c r="J2722" s="41" t="n">
        <v>36.309523809524</v>
      </c>
      <c r="K2722" s="41" t="n">
        <v>14.285714285714</v>
      </c>
      <c r="L2722" s="41" t="n">
        <v>0.595238095238</v>
      </c>
      <c r="M2722" s="41" t="n">
        <v>48.809523809524</v>
      </c>
      <c r="N2722" s="41" t="n">
        <v>50.595238095238</v>
      </c>
      <c r="O2722" s="41" t="n">
        <v>2.556886227545</v>
      </c>
      <c r="P2722" s="61" t="n">
        <v>0.977861799401</v>
      </c>
    </row>
    <row r="2723" customFormat="false" ht="12.75" hidden="false" customHeight="false" outlineLevel="0" collapsed="false">
      <c r="C2723" s="43"/>
      <c r="D2723" s="44"/>
      <c r="E2723" s="47" t="s">
        <v>155</v>
      </c>
      <c r="F2723" s="38"/>
      <c r="G2723" s="39" t="n">
        <v>154</v>
      </c>
      <c r="H2723" s="48" t="n">
        <v>21.428571428571</v>
      </c>
      <c r="I2723" s="41" t="n">
        <v>28.571428571429</v>
      </c>
      <c r="J2723" s="41" t="n">
        <v>37.662337662338</v>
      </c>
      <c r="K2723" s="41" t="n">
        <v>12.337662337662</v>
      </c>
      <c r="L2723" s="49" t="s">
        <v>143</v>
      </c>
      <c r="M2723" s="41" t="n">
        <v>50</v>
      </c>
      <c r="N2723" s="41" t="n">
        <v>50</v>
      </c>
      <c r="O2723" s="41" t="n">
        <v>2.590909090909</v>
      </c>
      <c r="P2723" s="61" t="n">
        <v>0.960757029697</v>
      </c>
    </row>
    <row r="2724" customFormat="false" ht="12.75" hidden="false" customHeight="true" outlineLevel="0" collapsed="false">
      <c r="C2724" s="43"/>
      <c r="D2724" s="44" t="s">
        <v>146</v>
      </c>
      <c r="E2724" s="45" t="s">
        <v>149</v>
      </c>
      <c r="F2724" s="32"/>
      <c r="G2724" s="33" t="n">
        <v>135</v>
      </c>
      <c r="H2724" s="34" t="n">
        <v>23.703703703704</v>
      </c>
      <c r="I2724" s="46" t="n">
        <v>21.481481481481</v>
      </c>
      <c r="J2724" s="46" t="n">
        <v>32.592592592593</v>
      </c>
      <c r="K2724" s="46" t="n">
        <v>22.222222222222</v>
      </c>
      <c r="L2724" s="35" t="s">
        <v>143</v>
      </c>
      <c r="M2724" s="46" t="n">
        <v>45.185185185185</v>
      </c>
      <c r="N2724" s="46" t="n">
        <v>54.814814814815</v>
      </c>
      <c r="O2724" s="46" t="n">
        <v>2.466666666667</v>
      </c>
      <c r="P2724" s="60" t="n">
        <v>1.084490388609</v>
      </c>
    </row>
    <row r="2725" customFormat="false" ht="12.75" hidden="false" customHeight="false" outlineLevel="0" collapsed="false">
      <c r="C2725" s="43"/>
      <c r="D2725" s="44"/>
      <c r="E2725" s="47" t="s">
        <v>150</v>
      </c>
      <c r="F2725" s="38"/>
      <c r="G2725" s="39" t="n">
        <v>112</v>
      </c>
      <c r="H2725" s="48" t="n">
        <v>28.571428571429</v>
      </c>
      <c r="I2725" s="41" t="n">
        <v>16.071428571429</v>
      </c>
      <c r="J2725" s="41" t="n">
        <v>31.25</v>
      </c>
      <c r="K2725" s="41" t="n">
        <v>24.107142857143</v>
      </c>
      <c r="L2725" s="49" t="s">
        <v>143</v>
      </c>
      <c r="M2725" s="41" t="n">
        <v>44.642857142857</v>
      </c>
      <c r="N2725" s="41" t="n">
        <v>55.357142857143</v>
      </c>
      <c r="O2725" s="41" t="n">
        <v>2.491071428571</v>
      </c>
      <c r="P2725" s="61" t="n">
        <v>1.146836901104</v>
      </c>
    </row>
    <row r="2726" customFormat="false" ht="12.75" hidden="false" customHeight="false" outlineLevel="0" collapsed="false">
      <c r="C2726" s="43"/>
      <c r="D2726" s="44"/>
      <c r="E2726" s="47" t="s">
        <v>151</v>
      </c>
      <c r="F2726" s="38"/>
      <c r="G2726" s="39" t="n">
        <v>119</v>
      </c>
      <c r="H2726" s="48" t="n">
        <v>24.36974789916</v>
      </c>
      <c r="I2726" s="41" t="n">
        <v>30.252100840336</v>
      </c>
      <c r="J2726" s="41" t="n">
        <v>25.210084033613</v>
      </c>
      <c r="K2726" s="41" t="n">
        <v>20.168067226891</v>
      </c>
      <c r="L2726" s="49" t="s">
        <v>143</v>
      </c>
      <c r="M2726" s="41" t="n">
        <v>54.621848739496</v>
      </c>
      <c r="N2726" s="41" t="n">
        <v>45.378151260504</v>
      </c>
      <c r="O2726" s="41" t="n">
        <v>2.588235294118</v>
      </c>
      <c r="P2726" s="61" t="n">
        <v>1.068911728418</v>
      </c>
    </row>
    <row r="2727" customFormat="false" ht="12.75" hidden="false" customHeight="false" outlineLevel="0" collapsed="false">
      <c r="C2727" s="43"/>
      <c r="D2727" s="44"/>
      <c r="E2727" s="47" t="s">
        <v>152</v>
      </c>
      <c r="F2727" s="38"/>
      <c r="G2727" s="39" t="n">
        <v>109</v>
      </c>
      <c r="H2727" s="48" t="n">
        <v>22.018348623853</v>
      </c>
      <c r="I2727" s="41" t="n">
        <v>28.440366972477</v>
      </c>
      <c r="J2727" s="41" t="n">
        <v>33.94495412844</v>
      </c>
      <c r="K2727" s="41" t="n">
        <v>13.761467889908</v>
      </c>
      <c r="L2727" s="41" t="n">
        <v>1.834862385321</v>
      </c>
      <c r="M2727" s="41" t="n">
        <v>50.45871559633</v>
      </c>
      <c r="N2727" s="41" t="n">
        <v>47.706422018349</v>
      </c>
      <c r="O2727" s="41" t="n">
        <v>2.598130841121</v>
      </c>
      <c r="P2727" s="61" t="n">
        <v>0.989185037959</v>
      </c>
    </row>
    <row r="2728" customFormat="false" ht="12.75" hidden="false" customHeight="false" outlineLevel="0" collapsed="false">
      <c r="C2728" s="43"/>
      <c r="D2728" s="44"/>
      <c r="E2728" s="47" t="s">
        <v>153</v>
      </c>
      <c r="F2728" s="38"/>
      <c r="G2728" s="39" t="n">
        <v>99</v>
      </c>
      <c r="H2728" s="48" t="n">
        <v>24.242424242424</v>
      </c>
      <c r="I2728" s="41" t="n">
        <v>28.282828282828</v>
      </c>
      <c r="J2728" s="41" t="n">
        <v>30.30303030303</v>
      </c>
      <c r="K2728" s="41" t="n">
        <v>16.161616161616</v>
      </c>
      <c r="L2728" s="41" t="n">
        <v>1.010101010101</v>
      </c>
      <c r="M2728" s="41" t="n">
        <v>52.525252525253</v>
      </c>
      <c r="N2728" s="41" t="n">
        <v>46.464646464646</v>
      </c>
      <c r="O2728" s="41" t="n">
        <v>2.612244897959</v>
      </c>
      <c r="P2728" s="61" t="n">
        <v>1.031790087551</v>
      </c>
    </row>
    <row r="2729" customFormat="false" ht="12.75" hidden="false" customHeight="false" outlineLevel="0" collapsed="false">
      <c r="C2729" s="43"/>
      <c r="D2729" s="44"/>
      <c r="E2729" s="47" t="s">
        <v>154</v>
      </c>
      <c r="F2729" s="38"/>
      <c r="G2729" s="39" t="n">
        <v>439</v>
      </c>
      <c r="H2729" s="48" t="n">
        <v>24.829157175399</v>
      </c>
      <c r="I2729" s="41" t="n">
        <v>25.740318906606</v>
      </c>
      <c r="J2729" s="41" t="n">
        <v>30.068337129841</v>
      </c>
      <c r="K2729" s="41" t="n">
        <v>18.678815489749</v>
      </c>
      <c r="L2729" s="41" t="n">
        <v>0.683371298405</v>
      </c>
      <c r="M2729" s="41" t="n">
        <v>50.569476082005</v>
      </c>
      <c r="N2729" s="41" t="n">
        <v>48.74715261959</v>
      </c>
      <c r="O2729" s="41" t="n">
        <v>2.571100917431</v>
      </c>
      <c r="P2729" s="61" t="n">
        <v>1.060032391133</v>
      </c>
    </row>
    <row r="2730" customFormat="false" ht="12.75" hidden="false" customHeight="false" outlineLevel="0" collapsed="false">
      <c r="C2730" s="43"/>
      <c r="D2730" s="44"/>
      <c r="E2730" s="47" t="s">
        <v>155</v>
      </c>
      <c r="F2730" s="38"/>
      <c r="G2730" s="39" t="n">
        <v>208</v>
      </c>
      <c r="H2730" s="48" t="n">
        <v>23.076923076923</v>
      </c>
      <c r="I2730" s="41" t="n">
        <v>28.365384615385</v>
      </c>
      <c r="J2730" s="41" t="n">
        <v>32.211538461538</v>
      </c>
      <c r="K2730" s="41" t="n">
        <v>14.903846153846</v>
      </c>
      <c r="L2730" s="41" t="n">
        <v>1.442307692308</v>
      </c>
      <c r="M2730" s="41" t="n">
        <v>51.442307692308</v>
      </c>
      <c r="N2730" s="41" t="n">
        <v>47.115384615385</v>
      </c>
      <c r="O2730" s="41" t="n">
        <v>2.60487804878</v>
      </c>
      <c r="P2730" s="61" t="n">
        <v>1.007314236149</v>
      </c>
    </row>
    <row r="2731" customFormat="false" ht="12.75" hidden="false" customHeight="true" outlineLevel="0" collapsed="false">
      <c r="C2731" s="43" t="s">
        <v>156</v>
      </c>
      <c r="D2731" s="44" t="s">
        <v>148</v>
      </c>
      <c r="E2731" s="31" t="s">
        <v>157</v>
      </c>
      <c r="F2731" s="32"/>
      <c r="G2731" s="33" t="n">
        <v>72</v>
      </c>
      <c r="H2731" s="34" t="n">
        <v>18.055555555556</v>
      </c>
      <c r="I2731" s="46" t="n">
        <v>26.388888888889</v>
      </c>
      <c r="J2731" s="46" t="n">
        <v>26.388888888889</v>
      </c>
      <c r="K2731" s="46" t="n">
        <v>27.777777777778</v>
      </c>
      <c r="L2731" s="46" t="n">
        <v>1.388888888889</v>
      </c>
      <c r="M2731" s="46" t="n">
        <v>44.444444444444</v>
      </c>
      <c r="N2731" s="46" t="n">
        <v>54.166666666667</v>
      </c>
      <c r="O2731" s="46" t="n">
        <v>2.352112676056</v>
      </c>
      <c r="P2731" s="60" t="n">
        <v>1.083626076115</v>
      </c>
    </row>
    <row r="2732" customFormat="false" ht="25.5" hidden="false" customHeight="false" outlineLevel="0" collapsed="false">
      <c r="C2732" s="43"/>
      <c r="D2732" s="44"/>
      <c r="E2732" s="37" t="s">
        <v>158</v>
      </c>
      <c r="F2732" s="38"/>
      <c r="G2732" s="39" t="n">
        <v>535</v>
      </c>
      <c r="H2732" s="48" t="n">
        <v>22.803738317757</v>
      </c>
      <c r="I2732" s="41" t="n">
        <v>28.598130841121</v>
      </c>
      <c r="J2732" s="41" t="n">
        <v>33.084112149533</v>
      </c>
      <c r="K2732" s="41" t="n">
        <v>14.953271028037</v>
      </c>
      <c r="L2732" s="41" t="n">
        <v>0.560747663551</v>
      </c>
      <c r="M2732" s="41" t="n">
        <v>51.401869158879</v>
      </c>
      <c r="N2732" s="41" t="n">
        <v>48.03738317757</v>
      </c>
      <c r="O2732" s="41" t="n">
        <v>2.595864661654</v>
      </c>
      <c r="P2732" s="61" t="n">
        <v>1.001045500786</v>
      </c>
    </row>
    <row r="2733" customFormat="false" ht="39" hidden="false" customHeight="false" outlineLevel="0" collapsed="false">
      <c r="C2733" s="43"/>
      <c r="D2733" s="44"/>
      <c r="E2733" s="37" t="s">
        <v>159</v>
      </c>
      <c r="F2733" s="38"/>
      <c r="G2733" s="39" t="n">
        <v>12</v>
      </c>
      <c r="H2733" s="48" t="n">
        <v>8.333333333333</v>
      </c>
      <c r="I2733" s="49" t="s">
        <v>143</v>
      </c>
      <c r="J2733" s="41" t="n">
        <v>75</v>
      </c>
      <c r="K2733" s="41" t="n">
        <v>16.666666666667</v>
      </c>
      <c r="L2733" s="49" t="s">
        <v>143</v>
      </c>
      <c r="M2733" s="41" t="n">
        <v>8.333333333333</v>
      </c>
      <c r="N2733" s="41" t="n">
        <v>91.666666666667</v>
      </c>
      <c r="O2733" s="41" t="n">
        <v>2</v>
      </c>
      <c r="P2733" s="61" t="n">
        <v>0.738548945876</v>
      </c>
    </row>
    <row r="2734" customFormat="false" ht="39" hidden="false" customHeight="false" outlineLevel="0" collapsed="false">
      <c r="C2734" s="43"/>
      <c r="D2734" s="44"/>
      <c r="E2734" s="37" t="s">
        <v>160</v>
      </c>
      <c r="F2734" s="38"/>
      <c r="G2734" s="39" t="n">
        <v>185</v>
      </c>
      <c r="H2734" s="48" t="n">
        <v>17.837837837838</v>
      </c>
      <c r="I2734" s="41" t="n">
        <v>16.216216216216</v>
      </c>
      <c r="J2734" s="41" t="n">
        <v>37.837837837838</v>
      </c>
      <c r="K2734" s="41" t="n">
        <v>28.108108108108</v>
      </c>
      <c r="L2734" s="49" t="s">
        <v>143</v>
      </c>
      <c r="M2734" s="41" t="n">
        <v>34.054054054054</v>
      </c>
      <c r="N2734" s="41" t="n">
        <v>65.945945945946</v>
      </c>
      <c r="O2734" s="41" t="n">
        <v>2.237837837838</v>
      </c>
      <c r="P2734" s="61" t="n">
        <v>1.051745792809</v>
      </c>
    </row>
    <row r="2735" customFormat="false" ht="25.5" hidden="false" customHeight="false" outlineLevel="0" collapsed="false">
      <c r="C2735" s="43"/>
      <c r="D2735" s="44"/>
      <c r="E2735" s="37" t="s">
        <v>161</v>
      </c>
      <c r="F2735" s="38"/>
      <c r="G2735" s="39" t="n">
        <v>238</v>
      </c>
      <c r="H2735" s="48" t="n">
        <v>26.050420168067</v>
      </c>
      <c r="I2735" s="41" t="n">
        <v>28.151260504202</v>
      </c>
      <c r="J2735" s="41" t="n">
        <v>29.831932773109</v>
      </c>
      <c r="K2735" s="41" t="n">
        <v>15.126050420168</v>
      </c>
      <c r="L2735" s="41" t="n">
        <v>0.840336134454</v>
      </c>
      <c r="M2735" s="41" t="n">
        <v>54.201680672269</v>
      </c>
      <c r="N2735" s="41" t="n">
        <v>44.957983193277</v>
      </c>
      <c r="O2735" s="41" t="n">
        <v>2.656779661017</v>
      </c>
      <c r="P2735" s="61" t="n">
        <v>1.029767898952</v>
      </c>
    </row>
    <row r="2736" customFormat="false" ht="12.75" hidden="false" customHeight="false" outlineLevel="0" collapsed="false">
      <c r="C2736" s="43"/>
      <c r="D2736" s="44"/>
      <c r="E2736" s="37" t="s">
        <v>162</v>
      </c>
      <c r="F2736" s="38"/>
      <c r="G2736" s="39" t="n">
        <v>1</v>
      </c>
      <c r="H2736" s="40" t="s">
        <v>143</v>
      </c>
      <c r="I2736" s="41" t="n">
        <v>100</v>
      </c>
      <c r="J2736" s="49" t="s">
        <v>143</v>
      </c>
      <c r="K2736" s="49" t="s">
        <v>143</v>
      </c>
      <c r="L2736" s="49" t="s">
        <v>143</v>
      </c>
      <c r="M2736" s="41" t="n">
        <v>100</v>
      </c>
      <c r="N2736" s="49" t="s">
        <v>143</v>
      </c>
      <c r="O2736" s="41" t="n">
        <v>3</v>
      </c>
      <c r="P2736" s="61" t="n">
        <v>0</v>
      </c>
    </row>
    <row r="2737" customFormat="false" ht="12.75" hidden="false" customHeight="true" outlineLevel="0" collapsed="false">
      <c r="C2737" s="43"/>
      <c r="D2737" s="44" t="s">
        <v>145</v>
      </c>
      <c r="E2737" s="31" t="s">
        <v>157</v>
      </c>
      <c r="F2737" s="32"/>
      <c r="G2737" s="33" t="n">
        <v>45</v>
      </c>
      <c r="H2737" s="34" t="n">
        <v>13.333333333333</v>
      </c>
      <c r="I2737" s="46" t="n">
        <v>26.666666666667</v>
      </c>
      <c r="J2737" s="46" t="n">
        <v>28.888888888889</v>
      </c>
      <c r="K2737" s="46" t="n">
        <v>28.888888888889</v>
      </c>
      <c r="L2737" s="46" t="n">
        <v>2.222222222222</v>
      </c>
      <c r="M2737" s="46" t="n">
        <v>40</v>
      </c>
      <c r="N2737" s="46" t="n">
        <v>57.777777777778</v>
      </c>
      <c r="O2737" s="46" t="n">
        <v>2.25</v>
      </c>
      <c r="P2737" s="60" t="n">
        <v>1.037102403502</v>
      </c>
    </row>
    <row r="2738" customFormat="false" ht="25.5" hidden="false" customHeight="false" outlineLevel="0" collapsed="false">
      <c r="C2738" s="43"/>
      <c r="D2738" s="44"/>
      <c r="E2738" s="37" t="s">
        <v>158</v>
      </c>
      <c r="F2738" s="38"/>
      <c r="G2738" s="39" t="n">
        <v>289</v>
      </c>
      <c r="H2738" s="48" t="n">
        <v>20.415224913495</v>
      </c>
      <c r="I2738" s="41" t="n">
        <v>31.833910034602</v>
      </c>
      <c r="J2738" s="41" t="n">
        <v>33.910034602076</v>
      </c>
      <c r="K2738" s="41" t="n">
        <v>13.148788927336</v>
      </c>
      <c r="L2738" s="41" t="n">
        <v>0.692041522491</v>
      </c>
      <c r="M2738" s="41" t="n">
        <v>52.249134948097</v>
      </c>
      <c r="N2738" s="41" t="n">
        <v>47.058823529412</v>
      </c>
      <c r="O2738" s="41" t="n">
        <v>2.599303135889</v>
      </c>
      <c r="P2738" s="61" t="n">
        <v>0.958801445547</v>
      </c>
    </row>
    <row r="2739" customFormat="false" ht="39" hidden="false" customHeight="false" outlineLevel="0" collapsed="false">
      <c r="C2739" s="43"/>
      <c r="D2739" s="44"/>
      <c r="E2739" s="37" t="s">
        <v>159</v>
      </c>
      <c r="F2739" s="38"/>
      <c r="G2739" s="39" t="n">
        <v>7</v>
      </c>
      <c r="H2739" s="40" t="s">
        <v>143</v>
      </c>
      <c r="I2739" s="49" t="s">
        <v>143</v>
      </c>
      <c r="J2739" s="41" t="n">
        <v>85.714285714286</v>
      </c>
      <c r="K2739" s="41" t="n">
        <v>14.285714285714</v>
      </c>
      <c r="L2739" s="49" t="s">
        <v>143</v>
      </c>
      <c r="M2739" s="49" t="s">
        <v>143</v>
      </c>
      <c r="N2739" s="41" t="n">
        <v>100</v>
      </c>
      <c r="O2739" s="41" t="n">
        <v>1.857142857143</v>
      </c>
      <c r="P2739" s="61" t="n">
        <v>0.377964473009</v>
      </c>
    </row>
    <row r="2740" customFormat="false" ht="39" hidden="false" customHeight="false" outlineLevel="0" collapsed="false">
      <c r="C2740" s="43"/>
      <c r="D2740" s="44"/>
      <c r="E2740" s="37" t="s">
        <v>160</v>
      </c>
      <c r="F2740" s="38"/>
      <c r="G2740" s="39" t="n">
        <v>79</v>
      </c>
      <c r="H2740" s="48" t="n">
        <v>18.987341772152</v>
      </c>
      <c r="I2740" s="41" t="n">
        <v>12.658227848101</v>
      </c>
      <c r="J2740" s="41" t="n">
        <v>43.037974683544</v>
      </c>
      <c r="K2740" s="41" t="n">
        <v>25.316455696203</v>
      </c>
      <c r="L2740" s="49" t="s">
        <v>143</v>
      </c>
      <c r="M2740" s="41" t="n">
        <v>31.645569620253</v>
      </c>
      <c r="N2740" s="41" t="n">
        <v>68.354430379747</v>
      </c>
      <c r="O2740" s="41" t="n">
        <v>2.253164556962</v>
      </c>
      <c r="P2740" s="61" t="n">
        <v>1.043519125307</v>
      </c>
    </row>
    <row r="2741" customFormat="false" ht="25.5" hidden="false" customHeight="false" outlineLevel="0" collapsed="false">
      <c r="C2741" s="43"/>
      <c r="D2741" s="44"/>
      <c r="E2741" s="37" t="s">
        <v>161</v>
      </c>
      <c r="F2741" s="38"/>
      <c r="G2741" s="39" t="n">
        <v>48</v>
      </c>
      <c r="H2741" s="48" t="n">
        <v>20.833333333333</v>
      </c>
      <c r="I2741" s="41" t="n">
        <v>27.083333333333</v>
      </c>
      <c r="J2741" s="41" t="n">
        <v>39.583333333333</v>
      </c>
      <c r="K2741" s="41" t="n">
        <v>12.5</v>
      </c>
      <c r="L2741" s="49" t="s">
        <v>143</v>
      </c>
      <c r="M2741" s="41" t="n">
        <v>47.916666666667</v>
      </c>
      <c r="N2741" s="41" t="n">
        <v>52.083333333333</v>
      </c>
      <c r="O2741" s="41" t="n">
        <v>2.5625</v>
      </c>
      <c r="P2741" s="61" t="n">
        <v>0.965495132595</v>
      </c>
    </row>
    <row r="2742" customFormat="false" ht="12.75" hidden="false" customHeight="false" outlineLevel="0" collapsed="false">
      <c r="C2742" s="43"/>
      <c r="D2742" s="44"/>
      <c r="E2742" s="37" t="s">
        <v>162</v>
      </c>
      <c r="F2742" s="38"/>
      <c r="G2742" s="39" t="n">
        <v>1</v>
      </c>
      <c r="H2742" s="40" t="s">
        <v>143</v>
      </c>
      <c r="I2742" s="41" t="n">
        <v>100</v>
      </c>
      <c r="J2742" s="49" t="s">
        <v>143</v>
      </c>
      <c r="K2742" s="49" t="s">
        <v>143</v>
      </c>
      <c r="L2742" s="49" t="s">
        <v>143</v>
      </c>
      <c r="M2742" s="41" t="n">
        <v>100</v>
      </c>
      <c r="N2742" s="49" t="s">
        <v>143</v>
      </c>
      <c r="O2742" s="41" t="n">
        <v>3</v>
      </c>
      <c r="P2742" s="61" t="n">
        <v>0</v>
      </c>
    </row>
    <row r="2743" customFormat="false" ht="12.75" hidden="false" customHeight="true" outlineLevel="0" collapsed="false">
      <c r="C2743" s="43"/>
      <c r="D2743" s="44" t="s">
        <v>146</v>
      </c>
      <c r="E2743" s="31" t="s">
        <v>157</v>
      </c>
      <c r="F2743" s="32"/>
      <c r="G2743" s="33" t="n">
        <v>27</v>
      </c>
      <c r="H2743" s="34" t="n">
        <v>25.925925925926</v>
      </c>
      <c r="I2743" s="46" t="n">
        <v>25.925925925926</v>
      </c>
      <c r="J2743" s="46" t="n">
        <v>22.222222222222</v>
      </c>
      <c r="K2743" s="46" t="n">
        <v>25.925925925926</v>
      </c>
      <c r="L2743" s="35" t="s">
        <v>143</v>
      </c>
      <c r="M2743" s="46" t="n">
        <v>51.851851851852</v>
      </c>
      <c r="N2743" s="46" t="n">
        <v>48.148148148148</v>
      </c>
      <c r="O2743" s="46" t="n">
        <v>2.518518518519</v>
      </c>
      <c r="P2743" s="60" t="n">
        <v>1.1559335345</v>
      </c>
    </row>
    <row r="2744" customFormat="false" ht="25.5" hidden="false" customHeight="false" outlineLevel="0" collapsed="false">
      <c r="C2744" s="43"/>
      <c r="D2744" s="44"/>
      <c r="E2744" s="37" t="s">
        <v>158</v>
      </c>
      <c r="F2744" s="38"/>
      <c r="G2744" s="39" t="n">
        <v>246</v>
      </c>
      <c r="H2744" s="48" t="n">
        <v>25.609756097561</v>
      </c>
      <c r="I2744" s="41" t="n">
        <v>24.79674796748</v>
      </c>
      <c r="J2744" s="41" t="n">
        <v>32.113821138211</v>
      </c>
      <c r="K2744" s="41" t="n">
        <v>17.073170731707</v>
      </c>
      <c r="L2744" s="41" t="n">
        <v>0.406504065041</v>
      </c>
      <c r="M2744" s="41" t="n">
        <v>50.406504065041</v>
      </c>
      <c r="N2744" s="41" t="n">
        <v>49.186991869919</v>
      </c>
      <c r="O2744" s="41" t="n">
        <v>2.591836734694</v>
      </c>
      <c r="P2744" s="61" t="n">
        <v>1.050338886509</v>
      </c>
    </row>
    <row r="2745" customFormat="false" ht="39" hidden="false" customHeight="false" outlineLevel="0" collapsed="false">
      <c r="C2745" s="43"/>
      <c r="D2745" s="44"/>
      <c r="E2745" s="37" t="s">
        <v>159</v>
      </c>
      <c r="F2745" s="38"/>
      <c r="G2745" s="39" t="n">
        <v>5</v>
      </c>
      <c r="H2745" s="48" t="n">
        <v>20</v>
      </c>
      <c r="I2745" s="49" t="s">
        <v>143</v>
      </c>
      <c r="J2745" s="41" t="n">
        <v>60</v>
      </c>
      <c r="K2745" s="41" t="n">
        <v>20</v>
      </c>
      <c r="L2745" s="49" t="s">
        <v>143</v>
      </c>
      <c r="M2745" s="41" t="n">
        <v>20</v>
      </c>
      <c r="N2745" s="41" t="n">
        <v>80</v>
      </c>
      <c r="O2745" s="41" t="n">
        <v>2.2</v>
      </c>
      <c r="P2745" s="61" t="n">
        <v>1.09544511501</v>
      </c>
    </row>
    <row r="2746" customFormat="false" ht="39" hidden="false" customHeight="false" outlineLevel="0" collapsed="false">
      <c r="C2746" s="43"/>
      <c r="D2746" s="44"/>
      <c r="E2746" s="37" t="s">
        <v>160</v>
      </c>
      <c r="F2746" s="38"/>
      <c r="G2746" s="39" t="n">
        <v>106</v>
      </c>
      <c r="H2746" s="48" t="n">
        <v>16.981132075472</v>
      </c>
      <c r="I2746" s="41" t="n">
        <v>18.867924528302</v>
      </c>
      <c r="J2746" s="41" t="n">
        <v>33.962264150943</v>
      </c>
      <c r="K2746" s="41" t="n">
        <v>30.188679245283</v>
      </c>
      <c r="L2746" s="49" t="s">
        <v>143</v>
      </c>
      <c r="M2746" s="41" t="n">
        <v>35.849056603774</v>
      </c>
      <c r="N2746" s="41" t="n">
        <v>64.150943396226</v>
      </c>
      <c r="O2746" s="41" t="n">
        <v>2.22641509434</v>
      </c>
      <c r="P2746" s="61" t="n">
        <v>1.062638395405</v>
      </c>
    </row>
    <row r="2747" customFormat="false" ht="25.5" hidden="false" customHeight="false" outlineLevel="0" collapsed="false">
      <c r="C2747" s="43"/>
      <c r="D2747" s="44"/>
      <c r="E2747" s="37" t="s">
        <v>161</v>
      </c>
      <c r="F2747" s="38"/>
      <c r="G2747" s="39" t="n">
        <v>190</v>
      </c>
      <c r="H2747" s="48" t="n">
        <v>27.368421052632</v>
      </c>
      <c r="I2747" s="41" t="n">
        <v>28.421052631579</v>
      </c>
      <c r="J2747" s="41" t="n">
        <v>27.368421052632</v>
      </c>
      <c r="K2747" s="41" t="n">
        <v>15.789473684211</v>
      </c>
      <c r="L2747" s="41" t="n">
        <v>1.052631578947</v>
      </c>
      <c r="M2747" s="41" t="n">
        <v>55.789473684211</v>
      </c>
      <c r="N2747" s="41" t="n">
        <v>43.157894736842</v>
      </c>
      <c r="O2747" s="41" t="n">
        <v>2.68085106383</v>
      </c>
      <c r="P2747" s="61" t="n">
        <v>1.046642362215</v>
      </c>
    </row>
    <row r="2748" customFormat="false" ht="12.75" hidden="false" customHeight="false" outlineLevel="0" collapsed="false">
      <c r="C2748" s="43"/>
      <c r="D2748" s="44"/>
      <c r="E2748" s="37" t="s">
        <v>162</v>
      </c>
      <c r="F2748" s="38"/>
      <c r="G2748" s="39" t="n">
        <v>0</v>
      </c>
      <c r="H2748" s="40" t="s">
        <v>143</v>
      </c>
      <c r="I2748" s="49" t="s">
        <v>143</v>
      </c>
      <c r="J2748" s="49" t="s">
        <v>143</v>
      </c>
      <c r="K2748" s="49" t="s">
        <v>143</v>
      </c>
      <c r="L2748" s="49" t="s">
        <v>143</v>
      </c>
      <c r="M2748" s="49" t="s">
        <v>143</v>
      </c>
      <c r="N2748" s="49" t="s">
        <v>143</v>
      </c>
      <c r="O2748" s="49" t="s">
        <v>143</v>
      </c>
      <c r="P2748" s="42" t="s">
        <v>143</v>
      </c>
    </row>
    <row r="2749" customFormat="false" ht="12.75" hidden="false" customHeight="true" outlineLevel="0" collapsed="false">
      <c r="C2749" s="43" t="s">
        <v>163</v>
      </c>
      <c r="D2749" s="44" t="s">
        <v>148</v>
      </c>
      <c r="E2749" s="31" t="s">
        <v>164</v>
      </c>
      <c r="F2749" s="32"/>
      <c r="G2749" s="33" t="n">
        <v>425</v>
      </c>
      <c r="H2749" s="34" t="n">
        <v>21.176470588235</v>
      </c>
      <c r="I2749" s="46" t="n">
        <v>23.764705882353</v>
      </c>
      <c r="J2749" s="46" t="n">
        <v>32.941176470588</v>
      </c>
      <c r="K2749" s="46" t="n">
        <v>21.411764705882</v>
      </c>
      <c r="L2749" s="46" t="n">
        <v>0.705882352941</v>
      </c>
      <c r="M2749" s="46" t="n">
        <v>44.941176470588</v>
      </c>
      <c r="N2749" s="46" t="n">
        <v>54.352941176471</v>
      </c>
      <c r="O2749" s="46" t="n">
        <v>2.450236966825</v>
      </c>
      <c r="P2749" s="60" t="n">
        <v>1.052601094838</v>
      </c>
    </row>
    <row r="2750" customFormat="false" ht="12.75" hidden="false" customHeight="false" outlineLevel="0" collapsed="false">
      <c r="C2750" s="43"/>
      <c r="D2750" s="44"/>
      <c r="E2750" s="37" t="s">
        <v>165</v>
      </c>
      <c r="F2750" s="38"/>
      <c r="G2750" s="39" t="n">
        <v>503</v>
      </c>
      <c r="H2750" s="48" t="n">
        <v>21.073558648111</v>
      </c>
      <c r="I2750" s="41" t="n">
        <v>29.423459244533</v>
      </c>
      <c r="J2750" s="41" t="n">
        <v>33.598409542744</v>
      </c>
      <c r="K2750" s="41" t="n">
        <v>15.506958250497</v>
      </c>
      <c r="L2750" s="41" t="n">
        <v>0.397614314115</v>
      </c>
      <c r="M2750" s="41" t="n">
        <v>50.497017892644</v>
      </c>
      <c r="N2750" s="41" t="n">
        <v>49.105367793241</v>
      </c>
      <c r="O2750" s="41" t="n">
        <v>2.562874251497</v>
      </c>
      <c r="P2750" s="61" t="n">
        <v>0.991231013516</v>
      </c>
    </row>
    <row r="2751" customFormat="false" ht="12.75" hidden="false" customHeight="false" outlineLevel="0" collapsed="false">
      <c r="C2751" s="43"/>
      <c r="D2751" s="44"/>
      <c r="E2751" s="37" t="s">
        <v>166</v>
      </c>
      <c r="F2751" s="38"/>
      <c r="G2751" s="39" t="n">
        <v>5</v>
      </c>
      <c r="H2751" s="48" t="n">
        <v>40</v>
      </c>
      <c r="I2751" s="41" t="n">
        <v>20</v>
      </c>
      <c r="J2751" s="41" t="n">
        <v>40</v>
      </c>
      <c r="K2751" s="49" t="s">
        <v>143</v>
      </c>
      <c r="L2751" s="49" t="s">
        <v>143</v>
      </c>
      <c r="M2751" s="41" t="n">
        <v>60</v>
      </c>
      <c r="N2751" s="41" t="n">
        <v>40</v>
      </c>
      <c r="O2751" s="41" t="n">
        <v>3</v>
      </c>
      <c r="P2751" s="61" t="n">
        <v>1</v>
      </c>
    </row>
    <row r="2752" customFormat="false" ht="12.75" hidden="false" customHeight="false" outlineLevel="0" collapsed="false">
      <c r="C2752" s="43"/>
      <c r="D2752" s="44"/>
      <c r="E2752" s="37" t="s">
        <v>167</v>
      </c>
      <c r="F2752" s="38"/>
      <c r="G2752" s="39" t="n">
        <v>71</v>
      </c>
      <c r="H2752" s="48" t="n">
        <v>35.211267605634</v>
      </c>
      <c r="I2752" s="41" t="n">
        <v>12.676056338028</v>
      </c>
      <c r="J2752" s="41" t="n">
        <v>33.802816901408</v>
      </c>
      <c r="K2752" s="41" t="n">
        <v>16.901408450704</v>
      </c>
      <c r="L2752" s="41" t="n">
        <v>1.408450704225</v>
      </c>
      <c r="M2752" s="41" t="n">
        <v>47.887323943662</v>
      </c>
      <c r="N2752" s="41" t="n">
        <v>50.704225352113</v>
      </c>
      <c r="O2752" s="41" t="n">
        <v>2.671428571429</v>
      </c>
      <c r="P2752" s="61" t="n">
        <v>1.138539982577</v>
      </c>
    </row>
    <row r="2753" customFormat="false" ht="12.75" hidden="false" customHeight="false" outlineLevel="0" collapsed="false">
      <c r="C2753" s="43"/>
      <c r="D2753" s="44"/>
      <c r="E2753" s="37" t="s">
        <v>168</v>
      </c>
      <c r="F2753" s="38"/>
      <c r="G2753" s="39" t="n">
        <v>14</v>
      </c>
      <c r="H2753" s="40" t="s">
        <v>143</v>
      </c>
      <c r="I2753" s="41" t="n">
        <v>42.857142857143</v>
      </c>
      <c r="J2753" s="41" t="n">
        <v>28.571428571429</v>
      </c>
      <c r="K2753" s="41" t="n">
        <v>28.571428571429</v>
      </c>
      <c r="L2753" s="49" t="s">
        <v>143</v>
      </c>
      <c r="M2753" s="41" t="n">
        <v>42.857142857143</v>
      </c>
      <c r="N2753" s="41" t="n">
        <v>57.142857142857</v>
      </c>
      <c r="O2753" s="41" t="n">
        <v>2.142857142857</v>
      </c>
      <c r="P2753" s="61" t="n">
        <v>0.864437821508</v>
      </c>
    </row>
    <row r="2754" customFormat="false" ht="12.75" hidden="false" customHeight="false" outlineLevel="0" collapsed="false">
      <c r="C2754" s="43"/>
      <c r="D2754" s="44"/>
      <c r="E2754" s="37" t="s">
        <v>169</v>
      </c>
      <c r="F2754" s="38"/>
      <c r="G2754" s="39" t="n">
        <v>19</v>
      </c>
      <c r="H2754" s="48" t="n">
        <v>31.578947368421</v>
      </c>
      <c r="I2754" s="41" t="n">
        <v>15.789473684211</v>
      </c>
      <c r="J2754" s="41" t="n">
        <v>26.315789473684</v>
      </c>
      <c r="K2754" s="41" t="n">
        <v>26.315789473684</v>
      </c>
      <c r="L2754" s="49" t="s">
        <v>143</v>
      </c>
      <c r="M2754" s="41" t="n">
        <v>47.368421052632</v>
      </c>
      <c r="N2754" s="41" t="n">
        <v>52.631578947368</v>
      </c>
      <c r="O2754" s="41" t="n">
        <v>2.526315789474</v>
      </c>
      <c r="P2754" s="61" t="n">
        <v>1.218761714594</v>
      </c>
    </row>
    <row r="2755" customFormat="false" ht="12.75" hidden="false" customHeight="false" outlineLevel="0" collapsed="false">
      <c r="C2755" s="43"/>
      <c r="D2755" s="44"/>
      <c r="E2755" s="37" t="s">
        <v>162</v>
      </c>
      <c r="F2755" s="38"/>
      <c r="G2755" s="39" t="n">
        <v>6</v>
      </c>
      <c r="H2755" s="48" t="n">
        <v>33.333333333333</v>
      </c>
      <c r="I2755" s="41" t="n">
        <v>33.333333333333</v>
      </c>
      <c r="J2755" s="41" t="n">
        <v>33.333333333333</v>
      </c>
      <c r="K2755" s="49" t="s">
        <v>143</v>
      </c>
      <c r="L2755" s="49" t="s">
        <v>143</v>
      </c>
      <c r="M2755" s="41" t="n">
        <v>66.666666666667</v>
      </c>
      <c r="N2755" s="41" t="n">
        <v>33.333333333333</v>
      </c>
      <c r="O2755" s="41" t="n">
        <v>3</v>
      </c>
      <c r="P2755" s="61" t="n">
        <v>0.894427191</v>
      </c>
    </row>
    <row r="2756" customFormat="false" ht="12.75" hidden="false" customHeight="true" outlineLevel="0" collapsed="false">
      <c r="C2756" s="43"/>
      <c r="D2756" s="44" t="s">
        <v>145</v>
      </c>
      <c r="E2756" s="31" t="s">
        <v>164</v>
      </c>
      <c r="F2756" s="32"/>
      <c r="G2756" s="33" t="n">
        <v>139</v>
      </c>
      <c r="H2756" s="34" t="n">
        <v>15.827338129496</v>
      </c>
      <c r="I2756" s="46" t="n">
        <v>20.863309352518</v>
      </c>
      <c r="J2756" s="46" t="n">
        <v>40.287769784173</v>
      </c>
      <c r="K2756" s="46" t="n">
        <v>22.302158273381</v>
      </c>
      <c r="L2756" s="46" t="n">
        <v>0.719424460432</v>
      </c>
      <c r="M2756" s="46" t="n">
        <v>36.690647482014</v>
      </c>
      <c r="N2756" s="46" t="n">
        <v>62.589928057554</v>
      </c>
      <c r="O2756" s="46" t="n">
        <v>2.304347826087</v>
      </c>
      <c r="P2756" s="60" t="n">
        <v>0.993472826853</v>
      </c>
    </row>
    <row r="2757" customFormat="false" ht="12.75" hidden="false" customHeight="false" outlineLevel="0" collapsed="false">
      <c r="C2757" s="43"/>
      <c r="D2757" s="44"/>
      <c r="E2757" s="37" t="s">
        <v>165</v>
      </c>
      <c r="F2757" s="38"/>
      <c r="G2757" s="39" t="n">
        <v>273</v>
      </c>
      <c r="H2757" s="48" t="n">
        <v>19.413919413919</v>
      </c>
      <c r="I2757" s="41" t="n">
        <v>31.501831501832</v>
      </c>
      <c r="J2757" s="41" t="n">
        <v>34.432234432234</v>
      </c>
      <c r="K2757" s="41" t="n">
        <v>14.285714285714</v>
      </c>
      <c r="L2757" s="41" t="n">
        <v>0.3663003663</v>
      </c>
      <c r="M2757" s="41" t="n">
        <v>50.915750915751</v>
      </c>
      <c r="N2757" s="41" t="n">
        <v>48.717948717949</v>
      </c>
      <c r="O2757" s="41" t="n">
        <v>2.5625</v>
      </c>
      <c r="P2757" s="61" t="n">
        <v>0.962272640516</v>
      </c>
    </row>
    <row r="2758" customFormat="false" ht="12.75" hidden="false" customHeight="false" outlineLevel="0" collapsed="false">
      <c r="C2758" s="43"/>
      <c r="D2758" s="44"/>
      <c r="E2758" s="37" t="s">
        <v>166</v>
      </c>
      <c r="F2758" s="38"/>
      <c r="G2758" s="39" t="n">
        <v>2</v>
      </c>
      <c r="H2758" s="40" t="s">
        <v>143</v>
      </c>
      <c r="I2758" s="41" t="n">
        <v>50</v>
      </c>
      <c r="J2758" s="41" t="n">
        <v>50</v>
      </c>
      <c r="K2758" s="49" t="s">
        <v>143</v>
      </c>
      <c r="L2758" s="49" t="s">
        <v>143</v>
      </c>
      <c r="M2758" s="41" t="n">
        <v>50</v>
      </c>
      <c r="N2758" s="41" t="n">
        <v>50</v>
      </c>
      <c r="O2758" s="41" t="n">
        <v>2.5</v>
      </c>
      <c r="P2758" s="61" t="n">
        <v>0.707106781187</v>
      </c>
    </row>
    <row r="2759" customFormat="false" ht="12.75" hidden="false" customHeight="false" outlineLevel="0" collapsed="false">
      <c r="C2759" s="43"/>
      <c r="D2759" s="44"/>
      <c r="E2759" s="37" t="s">
        <v>167</v>
      </c>
      <c r="F2759" s="38"/>
      <c r="G2759" s="39" t="n">
        <v>35</v>
      </c>
      <c r="H2759" s="48" t="n">
        <v>34.285714285714</v>
      </c>
      <c r="I2759" s="41" t="n">
        <v>17.142857142857</v>
      </c>
      <c r="J2759" s="41" t="n">
        <v>37.142857142857</v>
      </c>
      <c r="K2759" s="41" t="n">
        <v>8.571428571429</v>
      </c>
      <c r="L2759" s="41" t="n">
        <v>2.857142857143</v>
      </c>
      <c r="M2759" s="41" t="n">
        <v>51.428571428571</v>
      </c>
      <c r="N2759" s="41" t="n">
        <v>45.714285714286</v>
      </c>
      <c r="O2759" s="41" t="n">
        <v>2.794117647059</v>
      </c>
      <c r="P2759" s="61" t="n">
        <v>1.038046293261</v>
      </c>
    </row>
    <row r="2760" customFormat="false" ht="12.75" hidden="false" customHeight="false" outlineLevel="0" collapsed="false">
      <c r="C2760" s="43"/>
      <c r="D2760" s="44"/>
      <c r="E2760" s="37" t="s">
        <v>168</v>
      </c>
      <c r="F2760" s="38"/>
      <c r="G2760" s="39" t="n">
        <v>8</v>
      </c>
      <c r="H2760" s="40" t="s">
        <v>143</v>
      </c>
      <c r="I2760" s="41" t="n">
        <v>37.5</v>
      </c>
      <c r="J2760" s="41" t="n">
        <v>25</v>
      </c>
      <c r="K2760" s="41" t="n">
        <v>37.5</v>
      </c>
      <c r="L2760" s="49" t="s">
        <v>143</v>
      </c>
      <c r="M2760" s="41" t="n">
        <v>37.5</v>
      </c>
      <c r="N2760" s="41" t="n">
        <v>62.5</v>
      </c>
      <c r="O2760" s="41" t="n">
        <v>2</v>
      </c>
      <c r="P2760" s="61" t="n">
        <v>0.925820099773</v>
      </c>
    </row>
    <row r="2761" customFormat="false" ht="12.75" hidden="false" customHeight="false" outlineLevel="0" collapsed="false">
      <c r="C2761" s="43"/>
      <c r="D2761" s="44"/>
      <c r="E2761" s="37" t="s">
        <v>169</v>
      </c>
      <c r="F2761" s="38"/>
      <c r="G2761" s="39" t="n">
        <v>8</v>
      </c>
      <c r="H2761" s="48" t="n">
        <v>25</v>
      </c>
      <c r="I2761" s="41" t="n">
        <v>12.5</v>
      </c>
      <c r="J2761" s="41" t="n">
        <v>37.5</v>
      </c>
      <c r="K2761" s="41" t="n">
        <v>25</v>
      </c>
      <c r="L2761" s="49" t="s">
        <v>143</v>
      </c>
      <c r="M2761" s="41" t="n">
        <v>37.5</v>
      </c>
      <c r="N2761" s="41" t="n">
        <v>62.5</v>
      </c>
      <c r="O2761" s="41" t="n">
        <v>2.375</v>
      </c>
      <c r="P2761" s="61" t="n">
        <v>1.187734939165</v>
      </c>
    </row>
    <row r="2762" customFormat="false" ht="12.75" hidden="false" customHeight="false" outlineLevel="0" collapsed="false">
      <c r="C2762" s="43"/>
      <c r="D2762" s="44"/>
      <c r="E2762" s="37" t="s">
        <v>162</v>
      </c>
      <c r="F2762" s="38"/>
      <c r="G2762" s="39" t="n">
        <v>4</v>
      </c>
      <c r="H2762" s="48" t="n">
        <v>25</v>
      </c>
      <c r="I2762" s="41" t="n">
        <v>50</v>
      </c>
      <c r="J2762" s="41" t="n">
        <v>25</v>
      </c>
      <c r="K2762" s="49" t="s">
        <v>143</v>
      </c>
      <c r="L2762" s="49" t="s">
        <v>143</v>
      </c>
      <c r="M2762" s="41" t="n">
        <v>75</v>
      </c>
      <c r="N2762" s="41" t="n">
        <v>25</v>
      </c>
      <c r="O2762" s="41" t="n">
        <v>3</v>
      </c>
      <c r="P2762" s="61" t="n">
        <v>0.816496580928</v>
      </c>
    </row>
    <row r="2763" customFormat="false" ht="12.75" hidden="false" customHeight="true" outlineLevel="0" collapsed="false">
      <c r="C2763" s="43"/>
      <c r="D2763" s="44" t="s">
        <v>146</v>
      </c>
      <c r="E2763" s="31" t="s">
        <v>164</v>
      </c>
      <c r="F2763" s="32"/>
      <c r="G2763" s="33" t="n">
        <v>286</v>
      </c>
      <c r="H2763" s="34" t="n">
        <v>23.776223776224</v>
      </c>
      <c r="I2763" s="46" t="n">
        <v>25.174825174825</v>
      </c>
      <c r="J2763" s="46" t="n">
        <v>29.370629370629</v>
      </c>
      <c r="K2763" s="46" t="n">
        <v>20.979020979021</v>
      </c>
      <c r="L2763" s="46" t="n">
        <v>0.699300699301</v>
      </c>
      <c r="M2763" s="46" t="n">
        <v>48.951048951049</v>
      </c>
      <c r="N2763" s="46" t="n">
        <v>50.34965034965</v>
      </c>
      <c r="O2763" s="46" t="n">
        <v>2.521126760563</v>
      </c>
      <c r="P2763" s="60" t="n">
        <v>1.074722808271</v>
      </c>
    </row>
    <row r="2764" customFormat="false" ht="12.75" hidden="false" customHeight="false" outlineLevel="0" collapsed="false">
      <c r="C2764" s="43"/>
      <c r="D2764" s="44"/>
      <c r="E2764" s="37" t="s">
        <v>165</v>
      </c>
      <c r="F2764" s="38"/>
      <c r="G2764" s="39" t="n">
        <v>230</v>
      </c>
      <c r="H2764" s="48" t="n">
        <v>23.04347826087</v>
      </c>
      <c r="I2764" s="41" t="n">
        <v>26.95652173913</v>
      </c>
      <c r="J2764" s="41" t="n">
        <v>32.608695652174</v>
      </c>
      <c r="K2764" s="41" t="n">
        <v>16.95652173913</v>
      </c>
      <c r="L2764" s="41" t="n">
        <v>0.434782608696</v>
      </c>
      <c r="M2764" s="41" t="n">
        <v>50</v>
      </c>
      <c r="N2764" s="41" t="n">
        <v>49.565217391304</v>
      </c>
      <c r="O2764" s="41" t="n">
        <v>2.563318777293</v>
      </c>
      <c r="P2764" s="61" t="n">
        <v>1.026687480699</v>
      </c>
    </row>
    <row r="2765" customFormat="false" ht="12.75" hidden="false" customHeight="false" outlineLevel="0" collapsed="false">
      <c r="C2765" s="43"/>
      <c r="D2765" s="44"/>
      <c r="E2765" s="37" t="s">
        <v>166</v>
      </c>
      <c r="F2765" s="38"/>
      <c r="G2765" s="39" t="n">
        <v>3</v>
      </c>
      <c r="H2765" s="48" t="n">
        <v>66.666666666667</v>
      </c>
      <c r="I2765" s="49" t="s">
        <v>143</v>
      </c>
      <c r="J2765" s="41" t="n">
        <v>33.333333333333</v>
      </c>
      <c r="K2765" s="49" t="s">
        <v>143</v>
      </c>
      <c r="L2765" s="49" t="s">
        <v>143</v>
      </c>
      <c r="M2765" s="41" t="n">
        <v>66.666666666667</v>
      </c>
      <c r="N2765" s="41" t="n">
        <v>33.333333333333</v>
      </c>
      <c r="O2765" s="41" t="n">
        <v>3.333333333333</v>
      </c>
      <c r="P2765" s="61" t="n">
        <v>1.154700538379</v>
      </c>
    </row>
    <row r="2766" customFormat="false" ht="12.75" hidden="false" customHeight="false" outlineLevel="0" collapsed="false">
      <c r="C2766" s="43"/>
      <c r="D2766" s="44"/>
      <c r="E2766" s="37" t="s">
        <v>167</v>
      </c>
      <c r="F2766" s="38"/>
      <c r="G2766" s="39" t="n">
        <v>36</v>
      </c>
      <c r="H2766" s="48" t="n">
        <v>36.111111111111</v>
      </c>
      <c r="I2766" s="41" t="n">
        <v>8.333333333333</v>
      </c>
      <c r="J2766" s="41" t="n">
        <v>30.555555555556</v>
      </c>
      <c r="K2766" s="41" t="n">
        <v>25</v>
      </c>
      <c r="L2766" s="49" t="s">
        <v>143</v>
      </c>
      <c r="M2766" s="41" t="n">
        <v>44.444444444444</v>
      </c>
      <c r="N2766" s="41" t="n">
        <v>55.555555555556</v>
      </c>
      <c r="O2766" s="41" t="n">
        <v>2.555555555556</v>
      </c>
      <c r="P2766" s="61" t="n">
        <v>1.229272594306</v>
      </c>
    </row>
    <row r="2767" customFormat="false" ht="12.75" hidden="false" customHeight="false" outlineLevel="0" collapsed="false">
      <c r="C2767" s="43"/>
      <c r="D2767" s="44"/>
      <c r="E2767" s="37" t="s">
        <v>168</v>
      </c>
      <c r="F2767" s="38"/>
      <c r="G2767" s="39" t="n">
        <v>6</v>
      </c>
      <c r="H2767" s="40" t="s">
        <v>143</v>
      </c>
      <c r="I2767" s="41" t="n">
        <v>50</v>
      </c>
      <c r="J2767" s="41" t="n">
        <v>33.333333333333</v>
      </c>
      <c r="K2767" s="41" t="n">
        <v>16.666666666667</v>
      </c>
      <c r="L2767" s="49" t="s">
        <v>143</v>
      </c>
      <c r="M2767" s="41" t="n">
        <v>50</v>
      </c>
      <c r="N2767" s="41" t="n">
        <v>50</v>
      </c>
      <c r="O2767" s="41" t="n">
        <v>2.333333333333</v>
      </c>
      <c r="P2767" s="61" t="n">
        <v>0.816496580928</v>
      </c>
    </row>
    <row r="2768" customFormat="false" ht="12.75" hidden="false" customHeight="false" outlineLevel="0" collapsed="false">
      <c r="C2768" s="43"/>
      <c r="D2768" s="44"/>
      <c r="E2768" s="37" t="s">
        <v>169</v>
      </c>
      <c r="F2768" s="38"/>
      <c r="G2768" s="39" t="n">
        <v>11</v>
      </c>
      <c r="H2768" s="48" t="n">
        <v>36.363636363636</v>
      </c>
      <c r="I2768" s="41" t="n">
        <v>18.181818181818</v>
      </c>
      <c r="J2768" s="41" t="n">
        <v>18.181818181818</v>
      </c>
      <c r="K2768" s="41" t="n">
        <v>27.272727272727</v>
      </c>
      <c r="L2768" s="49" t="s">
        <v>143</v>
      </c>
      <c r="M2768" s="41" t="n">
        <v>54.545454545455</v>
      </c>
      <c r="N2768" s="41" t="n">
        <v>45.454545454545</v>
      </c>
      <c r="O2768" s="41" t="n">
        <v>2.636363636364</v>
      </c>
      <c r="P2768" s="61" t="n">
        <v>1.286291356787</v>
      </c>
    </row>
    <row r="2769" customFormat="false" ht="12.75" hidden="false" customHeight="false" outlineLevel="0" collapsed="false">
      <c r="C2769" s="43"/>
      <c r="D2769" s="44"/>
      <c r="E2769" s="37" t="s">
        <v>162</v>
      </c>
      <c r="F2769" s="38"/>
      <c r="G2769" s="39" t="n">
        <v>2</v>
      </c>
      <c r="H2769" s="48" t="n">
        <v>50</v>
      </c>
      <c r="I2769" s="49" t="s">
        <v>143</v>
      </c>
      <c r="J2769" s="41" t="n">
        <v>50</v>
      </c>
      <c r="K2769" s="49" t="s">
        <v>143</v>
      </c>
      <c r="L2769" s="49" t="s">
        <v>143</v>
      </c>
      <c r="M2769" s="41" t="n">
        <v>50</v>
      </c>
      <c r="N2769" s="41" t="n">
        <v>50</v>
      </c>
      <c r="O2769" s="41" t="n">
        <v>3</v>
      </c>
      <c r="P2769" s="61" t="n">
        <v>1.414213562373</v>
      </c>
    </row>
    <row r="2770" customFormat="false" ht="12.75" hidden="false" customHeight="true" outlineLevel="0" collapsed="false">
      <c r="C2770" s="43" t="s">
        <v>170</v>
      </c>
      <c r="D2770" s="30" t="s">
        <v>18</v>
      </c>
      <c r="E2770" s="31" t="s">
        <v>171</v>
      </c>
      <c r="F2770" s="32"/>
      <c r="G2770" s="33" t="n">
        <v>396</v>
      </c>
      <c r="H2770" s="34" t="n">
        <v>29.040404040404</v>
      </c>
      <c r="I2770" s="46" t="n">
        <v>34.59595959596</v>
      </c>
      <c r="J2770" s="46" t="n">
        <v>26.515151515152</v>
      </c>
      <c r="K2770" s="46" t="n">
        <v>8.838383838384</v>
      </c>
      <c r="L2770" s="46" t="n">
        <v>1.010101010101</v>
      </c>
      <c r="M2770" s="46" t="n">
        <v>63.636363636364</v>
      </c>
      <c r="N2770" s="46" t="n">
        <v>35.353535353535</v>
      </c>
      <c r="O2770" s="46" t="n">
        <v>2.84693877551</v>
      </c>
      <c r="P2770" s="60" t="n">
        <v>0.947221440108</v>
      </c>
    </row>
    <row r="2771" customFormat="false" ht="25.5" hidden="false" customHeight="false" outlineLevel="0" collapsed="false">
      <c r="C2771" s="43"/>
      <c r="D2771" s="30"/>
      <c r="E2771" s="37" t="s">
        <v>172</v>
      </c>
      <c r="F2771" s="38"/>
      <c r="G2771" s="39" t="n">
        <v>193</v>
      </c>
      <c r="H2771" s="48" t="n">
        <v>15.025906735751</v>
      </c>
      <c r="I2771" s="41" t="n">
        <v>25.906735751295</v>
      </c>
      <c r="J2771" s="41" t="n">
        <v>39.378238341969</v>
      </c>
      <c r="K2771" s="41" t="n">
        <v>18.652849740933</v>
      </c>
      <c r="L2771" s="41" t="n">
        <v>1.036269430052</v>
      </c>
      <c r="M2771" s="41" t="n">
        <v>40.932642487047</v>
      </c>
      <c r="N2771" s="41" t="n">
        <v>58.031088082902</v>
      </c>
      <c r="O2771" s="41" t="n">
        <v>2.376963350785</v>
      </c>
      <c r="P2771" s="61" t="n">
        <v>0.959327173057</v>
      </c>
    </row>
    <row r="2772" customFormat="false" ht="12.75" hidden="false" customHeight="false" outlineLevel="0" collapsed="false">
      <c r="C2772" s="43"/>
      <c r="D2772" s="30"/>
      <c r="E2772" s="37" t="s">
        <v>173</v>
      </c>
      <c r="F2772" s="38"/>
      <c r="G2772" s="39" t="n">
        <v>39</v>
      </c>
      <c r="H2772" s="48" t="n">
        <v>20.512820512821</v>
      </c>
      <c r="I2772" s="41" t="n">
        <v>17.948717948718</v>
      </c>
      <c r="J2772" s="41" t="n">
        <v>30.769230769231</v>
      </c>
      <c r="K2772" s="41" t="n">
        <v>30.769230769231</v>
      </c>
      <c r="L2772" s="49" t="s">
        <v>143</v>
      </c>
      <c r="M2772" s="41" t="n">
        <v>38.461538461538</v>
      </c>
      <c r="N2772" s="41" t="n">
        <v>61.538461538462</v>
      </c>
      <c r="O2772" s="41" t="n">
        <v>2.282051282051</v>
      </c>
      <c r="P2772" s="61" t="n">
        <v>1.122701580745</v>
      </c>
    </row>
    <row r="2773" customFormat="false" ht="39" hidden="false" customHeight="false" outlineLevel="0" collapsed="false">
      <c r="C2773" s="43"/>
      <c r="D2773" s="30"/>
      <c r="E2773" s="37" t="s">
        <v>174</v>
      </c>
      <c r="F2773" s="38"/>
      <c r="G2773" s="39" t="n">
        <v>386</v>
      </c>
      <c r="H2773" s="48" t="n">
        <v>16.580310880829</v>
      </c>
      <c r="I2773" s="41" t="n">
        <v>18.911917098446</v>
      </c>
      <c r="J2773" s="41" t="n">
        <v>38.082901554404</v>
      </c>
      <c r="K2773" s="41" t="n">
        <v>26.424870466321</v>
      </c>
      <c r="L2773" s="49" t="s">
        <v>143</v>
      </c>
      <c r="M2773" s="41" t="n">
        <v>35.492227979275</v>
      </c>
      <c r="N2773" s="41" t="n">
        <v>64.507772020725</v>
      </c>
      <c r="O2773" s="41" t="n">
        <v>2.256476683938</v>
      </c>
      <c r="P2773" s="61" t="n">
        <v>1.026415789133</v>
      </c>
    </row>
    <row r="2774" customFormat="false" ht="12.75" hidden="false" customHeight="false" outlineLevel="0" collapsed="false">
      <c r="C2774" s="43"/>
      <c r="D2774" s="30"/>
      <c r="E2774" s="37" t="s">
        <v>175</v>
      </c>
      <c r="F2774" s="38"/>
      <c r="G2774" s="39" t="n">
        <v>15</v>
      </c>
      <c r="H2774" s="48" t="n">
        <v>100</v>
      </c>
      <c r="I2774" s="49" t="s">
        <v>143</v>
      </c>
      <c r="J2774" s="49" t="s">
        <v>143</v>
      </c>
      <c r="K2774" s="49" t="s">
        <v>143</v>
      </c>
      <c r="L2774" s="49" t="s">
        <v>143</v>
      </c>
      <c r="M2774" s="41" t="n">
        <v>100</v>
      </c>
      <c r="N2774" s="49" t="s">
        <v>143</v>
      </c>
      <c r="O2774" s="41" t="n">
        <v>4</v>
      </c>
      <c r="P2774" s="61" t="n">
        <v>0</v>
      </c>
    </row>
    <row r="2775" customFormat="false" ht="12.75" hidden="false" customHeight="false" outlineLevel="0" collapsed="false">
      <c r="C2775" s="43"/>
      <c r="D2775" s="30"/>
      <c r="E2775" s="37" t="s">
        <v>169</v>
      </c>
      <c r="F2775" s="38"/>
      <c r="G2775" s="39" t="n">
        <v>14</v>
      </c>
      <c r="H2775" s="40" t="s">
        <v>143</v>
      </c>
      <c r="I2775" s="41" t="n">
        <v>21.428571428571</v>
      </c>
      <c r="J2775" s="41" t="n">
        <v>42.857142857143</v>
      </c>
      <c r="K2775" s="41" t="n">
        <v>35.714285714286</v>
      </c>
      <c r="L2775" s="49" t="s">
        <v>143</v>
      </c>
      <c r="M2775" s="41" t="n">
        <v>21.428571428571</v>
      </c>
      <c r="N2775" s="41" t="n">
        <v>78.571428571429</v>
      </c>
      <c r="O2775" s="41" t="n">
        <v>1.857142857143</v>
      </c>
      <c r="P2775" s="61" t="n">
        <v>0.77032888652</v>
      </c>
    </row>
    <row r="2776" customFormat="false" ht="12.75" hidden="false" customHeight="false" outlineLevel="0" collapsed="false">
      <c r="C2776" s="43"/>
      <c r="D2776" s="30"/>
      <c r="E2776" s="37" t="s">
        <v>162</v>
      </c>
      <c r="F2776" s="38"/>
      <c r="G2776" s="39" t="n">
        <v>0</v>
      </c>
      <c r="H2776" s="40" t="s">
        <v>143</v>
      </c>
      <c r="I2776" s="49" t="s">
        <v>143</v>
      </c>
      <c r="J2776" s="49" t="s">
        <v>143</v>
      </c>
      <c r="K2776" s="49" t="s">
        <v>143</v>
      </c>
      <c r="L2776" s="49" t="s">
        <v>143</v>
      </c>
      <c r="M2776" s="49" t="s">
        <v>143</v>
      </c>
      <c r="N2776" s="49" t="s">
        <v>143</v>
      </c>
      <c r="O2776" s="49" t="s">
        <v>143</v>
      </c>
      <c r="P2776" s="42" t="s">
        <v>143</v>
      </c>
    </row>
    <row r="2777" customFormat="false" ht="12.75" hidden="false" customHeight="false" outlineLevel="0" collapsed="false">
      <c r="C2777" s="43"/>
      <c r="D2777" s="30"/>
      <c r="E2777" s="37" t="s">
        <v>176</v>
      </c>
      <c r="F2777" s="38"/>
      <c r="G2777" s="39" t="n">
        <v>589</v>
      </c>
      <c r="H2777" s="48" t="n">
        <v>24.448217317487</v>
      </c>
      <c r="I2777" s="41" t="n">
        <v>31.748726655348</v>
      </c>
      <c r="J2777" s="41" t="n">
        <v>30.730050933786</v>
      </c>
      <c r="K2777" s="41" t="n">
        <v>12.054329371817</v>
      </c>
      <c r="L2777" s="41" t="n">
        <v>1.018675721562</v>
      </c>
      <c r="M2777" s="41" t="n">
        <v>56.196943972835</v>
      </c>
      <c r="N2777" s="41" t="n">
        <v>42.784380305603</v>
      </c>
      <c r="O2777" s="41" t="n">
        <v>2.692967409949</v>
      </c>
      <c r="P2777" s="61" t="n">
        <v>0.975684768241</v>
      </c>
    </row>
    <row r="2778" customFormat="false" ht="12.75" hidden="false" customHeight="false" outlineLevel="0" collapsed="false">
      <c r="C2778" s="43"/>
      <c r="D2778" s="30"/>
      <c r="E2778" s="37" t="s">
        <v>177</v>
      </c>
      <c r="F2778" s="38"/>
      <c r="G2778" s="39" t="n">
        <v>425</v>
      </c>
      <c r="H2778" s="48" t="n">
        <v>16.941176470588</v>
      </c>
      <c r="I2778" s="41" t="n">
        <v>18.823529411765</v>
      </c>
      <c r="J2778" s="41" t="n">
        <v>37.411764705882</v>
      </c>
      <c r="K2778" s="41" t="n">
        <v>26.823529411765</v>
      </c>
      <c r="L2778" s="49" t="s">
        <v>143</v>
      </c>
      <c r="M2778" s="41" t="n">
        <v>35.764705882353</v>
      </c>
      <c r="N2778" s="41" t="n">
        <v>64.235294117647</v>
      </c>
      <c r="O2778" s="41" t="n">
        <v>2.258823529412</v>
      </c>
      <c r="P2778" s="61" t="n">
        <v>1.034236355514</v>
      </c>
    </row>
    <row r="2779" customFormat="false" ht="12.75" hidden="false" customHeight="true" outlineLevel="0" collapsed="false">
      <c r="C2779" s="44" t="s">
        <v>178</v>
      </c>
      <c r="D2779" s="30" t="s">
        <v>18</v>
      </c>
      <c r="E2779" s="31" t="s">
        <v>179</v>
      </c>
      <c r="F2779" s="32"/>
      <c r="G2779" s="33" t="n">
        <v>320</v>
      </c>
      <c r="H2779" s="34" t="n">
        <v>20.625</v>
      </c>
      <c r="I2779" s="46" t="n">
        <v>25.625</v>
      </c>
      <c r="J2779" s="46" t="n">
        <v>33.4375</v>
      </c>
      <c r="K2779" s="46" t="n">
        <v>20</v>
      </c>
      <c r="L2779" s="46" t="n">
        <v>0.3125</v>
      </c>
      <c r="M2779" s="46" t="n">
        <v>46.25</v>
      </c>
      <c r="N2779" s="46" t="n">
        <v>53.4375</v>
      </c>
      <c r="O2779" s="46" t="n">
        <v>2.470219435737</v>
      </c>
      <c r="P2779" s="60" t="n">
        <v>1.033202088398</v>
      </c>
    </row>
    <row r="2780" customFormat="false" ht="12.75" hidden="false" customHeight="false" outlineLevel="0" collapsed="false">
      <c r="C2780" s="44"/>
      <c r="D2780" s="30"/>
      <c r="E2780" s="37" t="s">
        <v>180</v>
      </c>
      <c r="F2780" s="38"/>
      <c r="G2780" s="39" t="n">
        <v>331</v>
      </c>
      <c r="H2780" s="48" t="n">
        <v>22.960725075529</v>
      </c>
      <c r="I2780" s="41" t="n">
        <v>24.773413897281</v>
      </c>
      <c r="J2780" s="41" t="n">
        <v>32.02416918429</v>
      </c>
      <c r="K2780" s="41" t="n">
        <v>19.939577039275</v>
      </c>
      <c r="L2780" s="41" t="n">
        <v>0.302114803625</v>
      </c>
      <c r="M2780" s="41" t="n">
        <v>47.73413897281</v>
      </c>
      <c r="N2780" s="41" t="n">
        <v>51.963746223565</v>
      </c>
      <c r="O2780" s="41" t="n">
        <v>2.509090909091</v>
      </c>
      <c r="P2780" s="61" t="n">
        <v>1.05541407376</v>
      </c>
    </row>
    <row r="2781" customFormat="false" ht="12.75" hidden="false" customHeight="false" outlineLevel="0" collapsed="false">
      <c r="C2781" s="44"/>
      <c r="D2781" s="30"/>
      <c r="E2781" s="37" t="s">
        <v>181</v>
      </c>
      <c r="F2781" s="38"/>
      <c r="G2781" s="39" t="n">
        <v>144</v>
      </c>
      <c r="H2781" s="48" t="n">
        <v>25</v>
      </c>
      <c r="I2781" s="41" t="n">
        <v>23.611111111111</v>
      </c>
      <c r="J2781" s="41" t="n">
        <v>35.416666666667</v>
      </c>
      <c r="K2781" s="41" t="n">
        <v>14.583333333333</v>
      </c>
      <c r="L2781" s="41" t="n">
        <v>1.388888888889</v>
      </c>
      <c r="M2781" s="41" t="n">
        <v>48.611111111111</v>
      </c>
      <c r="N2781" s="41" t="n">
        <v>50</v>
      </c>
      <c r="O2781" s="41" t="n">
        <v>2.598591549296</v>
      </c>
      <c r="P2781" s="61" t="n">
        <v>1.02493631807</v>
      </c>
    </row>
    <row r="2782" customFormat="false" ht="12.75" hidden="false" customHeight="false" outlineLevel="0" collapsed="false">
      <c r="C2782" s="44"/>
      <c r="D2782" s="30"/>
      <c r="E2782" s="37" t="s">
        <v>182</v>
      </c>
      <c r="F2782" s="38"/>
      <c r="G2782" s="39" t="n">
        <v>248</v>
      </c>
      <c r="H2782" s="48" t="n">
        <v>21.370967741935</v>
      </c>
      <c r="I2782" s="41" t="n">
        <v>29.032258064516</v>
      </c>
      <c r="J2782" s="41" t="n">
        <v>33.064516129032</v>
      </c>
      <c r="K2782" s="41" t="n">
        <v>15.725806451613</v>
      </c>
      <c r="L2782" s="41" t="n">
        <v>0.806451612903</v>
      </c>
      <c r="M2782" s="41" t="n">
        <v>50.403225806452</v>
      </c>
      <c r="N2782" s="41" t="n">
        <v>48.790322580645</v>
      </c>
      <c r="O2782" s="41" t="n">
        <v>2.565040650407</v>
      </c>
      <c r="P2782" s="61" t="n">
        <v>0.99889602244</v>
      </c>
    </row>
    <row r="2783" customFormat="false" ht="12.75" hidden="false" customHeight="true" outlineLevel="0" collapsed="false">
      <c r="C2783" s="51" t="s">
        <v>183</v>
      </c>
      <c r="D2783" s="52" t="s">
        <v>18</v>
      </c>
      <c r="E2783" s="31" t="s">
        <v>184</v>
      </c>
      <c r="F2783" s="32"/>
      <c r="G2783" s="33" t="n">
        <v>205</v>
      </c>
      <c r="H2783" s="34" t="n">
        <v>27.317073170732</v>
      </c>
      <c r="I2783" s="46" t="n">
        <v>27.80487804878</v>
      </c>
      <c r="J2783" s="46" t="n">
        <v>29.268292682927</v>
      </c>
      <c r="K2783" s="46" t="n">
        <v>14.146341463415</v>
      </c>
      <c r="L2783" s="46" t="n">
        <v>1.463414634146</v>
      </c>
      <c r="M2783" s="46" t="n">
        <v>55.121951219512</v>
      </c>
      <c r="N2783" s="46" t="n">
        <v>43.414634146341</v>
      </c>
      <c r="O2783" s="46" t="n">
        <v>2.693069306931</v>
      </c>
      <c r="P2783" s="60" t="n">
        <v>1.029346256886</v>
      </c>
    </row>
    <row r="2784" customFormat="false" ht="12.75" hidden="false" customHeight="false" outlineLevel="0" collapsed="false">
      <c r="C2784" s="51"/>
      <c r="D2784" s="52"/>
      <c r="E2784" s="37" t="s">
        <v>185</v>
      </c>
      <c r="F2784" s="38"/>
      <c r="G2784" s="39" t="n">
        <v>205</v>
      </c>
      <c r="H2784" s="48" t="n">
        <v>13.658536585366</v>
      </c>
      <c r="I2784" s="41" t="n">
        <v>25.365853658537</v>
      </c>
      <c r="J2784" s="41" t="n">
        <v>38.536585365854</v>
      </c>
      <c r="K2784" s="41" t="n">
        <v>21.951219512195</v>
      </c>
      <c r="L2784" s="41" t="n">
        <v>0.487804878049</v>
      </c>
      <c r="M2784" s="41" t="n">
        <v>39.024390243902</v>
      </c>
      <c r="N2784" s="41" t="n">
        <v>60.487804878049</v>
      </c>
      <c r="O2784" s="41" t="n">
        <v>2.308823529412</v>
      </c>
      <c r="P2784" s="61" t="n">
        <v>0.966289224434</v>
      </c>
    </row>
    <row r="2785" customFormat="false" ht="12.75" hidden="false" customHeight="false" outlineLevel="0" collapsed="false">
      <c r="C2785" s="51"/>
      <c r="D2785" s="52"/>
      <c r="E2785" s="37" t="s">
        <v>186</v>
      </c>
      <c r="F2785" s="38"/>
      <c r="G2785" s="39" t="n">
        <v>363</v>
      </c>
      <c r="H2785" s="48" t="n">
        <v>23.691460055096</v>
      </c>
      <c r="I2785" s="41" t="n">
        <v>25.34435261708</v>
      </c>
      <c r="J2785" s="41" t="n">
        <v>32.782369146006</v>
      </c>
      <c r="K2785" s="41" t="n">
        <v>17.906336088154</v>
      </c>
      <c r="L2785" s="41" t="n">
        <v>0.275482093664</v>
      </c>
      <c r="M2785" s="41" t="n">
        <v>49.035812672176</v>
      </c>
      <c r="N2785" s="41" t="n">
        <v>50.68870523416</v>
      </c>
      <c r="O2785" s="41" t="n">
        <v>2.549723756906</v>
      </c>
      <c r="P2785" s="61" t="n">
        <v>1.041526916037</v>
      </c>
    </row>
    <row r="2786" customFormat="false" ht="12.75" hidden="false" customHeight="false" outlineLevel="0" collapsed="false">
      <c r="C2786" s="51"/>
      <c r="D2786" s="52"/>
      <c r="E2786" s="53" t="s">
        <v>187</v>
      </c>
      <c r="F2786" s="54"/>
      <c r="G2786" s="55" t="n">
        <v>270</v>
      </c>
      <c r="H2786" s="56" t="n">
        <v>22.592592592593</v>
      </c>
      <c r="I2786" s="57" t="n">
        <v>25.555555555556</v>
      </c>
      <c r="J2786" s="57" t="n">
        <v>32.592592592593</v>
      </c>
      <c r="K2786" s="57" t="n">
        <v>18.888888888889</v>
      </c>
      <c r="L2786" s="57" t="n">
        <v>0.37037037037</v>
      </c>
      <c r="M2786" s="57" t="n">
        <v>48.148148148148</v>
      </c>
      <c r="N2786" s="57" t="n">
        <v>51.481481481481</v>
      </c>
      <c r="O2786" s="57" t="n">
        <v>2.520446096654</v>
      </c>
      <c r="P2786" s="62" t="n">
        <v>1.042273538287</v>
      </c>
    </row>
    <row r="2788" customFormat="false" ht="12.75" hidden="false" customHeight="true" outlineLevel="0" collapsed="false">
      <c r="B2788" s="11" t="str">
        <f aca="false">HYPERLINK("#'目次'!B39", "[33]")</f>
        <v>[33]</v>
      </c>
      <c r="C2788" s="12" t="s">
        <v>425</v>
      </c>
      <c r="D2788" s="12"/>
      <c r="E2788" s="12"/>
      <c r="F2788" s="12"/>
      <c r="G2788" s="12"/>
      <c r="H2788" s="12"/>
      <c r="I2788" s="12"/>
      <c r="J2788" s="12"/>
      <c r="K2788" s="12"/>
      <c r="L2788" s="12"/>
      <c r="M2788" s="12"/>
      <c r="N2788" s="12"/>
      <c r="O2788" s="12"/>
      <c r="P2788" s="12"/>
      <c r="Q2788" s="12"/>
      <c r="R2788" s="12"/>
      <c r="S2788" s="12"/>
      <c r="T2788" s="12"/>
      <c r="U2788" s="12"/>
      <c r="V2788" s="12"/>
    </row>
    <row r="2791" customFormat="false" ht="12.75" hidden="false" customHeight="true" outlineLevel="0" collapsed="false">
      <c r="C2791" s="12" t="s">
        <v>138</v>
      </c>
      <c r="D2791" s="12"/>
      <c r="E2791" s="12"/>
      <c r="F2791" s="12"/>
      <c r="G2791" s="12"/>
      <c r="H2791" s="12"/>
      <c r="I2791" s="12"/>
      <c r="J2791" s="12"/>
      <c r="K2791" s="12"/>
      <c r="L2791" s="12"/>
      <c r="M2791" s="12"/>
      <c r="N2791" s="12"/>
      <c r="O2791" s="12"/>
      <c r="P2791" s="12"/>
      <c r="Q2791" s="12"/>
      <c r="R2791" s="12"/>
      <c r="S2791" s="12"/>
      <c r="T2791" s="12"/>
      <c r="U2791" s="12"/>
      <c r="V2791" s="12"/>
    </row>
    <row r="2792" customFormat="false" ht="51.75" hidden="false" customHeight="false" outlineLevel="0" collapsed="false">
      <c r="C2792" s="13"/>
      <c r="D2792" s="13"/>
      <c r="E2792" s="13"/>
      <c r="F2792" s="13"/>
      <c r="G2792" s="14" t="s">
        <v>139</v>
      </c>
      <c r="H2792" s="15" t="s">
        <v>426</v>
      </c>
      <c r="I2792" s="16" t="s">
        <v>427</v>
      </c>
      <c r="J2792" s="16" t="s">
        <v>428</v>
      </c>
      <c r="K2792" s="16" t="s">
        <v>429</v>
      </c>
      <c r="L2792" s="16" t="s">
        <v>430</v>
      </c>
      <c r="M2792" s="16" t="s">
        <v>431</v>
      </c>
      <c r="N2792" s="16" t="s">
        <v>169</v>
      </c>
      <c r="O2792" s="17" t="s">
        <v>162</v>
      </c>
    </row>
    <row r="2793" customFormat="false" ht="12.75" hidden="false" customHeight="false" outlineLevel="0" collapsed="false">
      <c r="C2793" s="13"/>
      <c r="D2793" s="13"/>
      <c r="E2793" s="13"/>
      <c r="F2793" s="13"/>
      <c r="G2793" s="18"/>
      <c r="H2793" s="19"/>
      <c r="I2793" s="20"/>
      <c r="J2793" s="20"/>
      <c r="K2793" s="20"/>
      <c r="L2793" s="20"/>
      <c r="M2793" s="20"/>
      <c r="N2793" s="20"/>
      <c r="O2793" s="21"/>
    </row>
    <row r="2794" customFormat="false" ht="12.75" hidden="false" customHeight="false" outlineLevel="0" collapsed="false">
      <c r="C2794" s="22"/>
      <c r="D2794" s="23"/>
      <c r="E2794" s="24" t="s">
        <v>139</v>
      </c>
      <c r="F2794" s="25"/>
      <c r="G2794" s="26" t="n">
        <v>1043</v>
      </c>
      <c r="H2794" s="27" t="n">
        <v>40.172579098754</v>
      </c>
      <c r="I2794" s="27" t="n">
        <v>30.009587727709</v>
      </c>
      <c r="J2794" s="27" t="n">
        <v>3.930968360499</v>
      </c>
      <c r="K2794" s="27" t="n">
        <v>17.066155321189</v>
      </c>
      <c r="L2794" s="27" t="n">
        <v>3.068072866731</v>
      </c>
      <c r="M2794" s="64" t="s">
        <v>143</v>
      </c>
      <c r="N2794" s="27" t="n">
        <v>4.602109300096</v>
      </c>
      <c r="O2794" s="59" t="n">
        <v>1.150527325024</v>
      </c>
    </row>
    <row r="2795" customFormat="false" ht="12.75" hidden="false" customHeight="true" outlineLevel="0" collapsed="false">
      <c r="C2795" s="29" t="s">
        <v>144</v>
      </c>
      <c r="D2795" s="30" t="s">
        <v>18</v>
      </c>
      <c r="E2795" s="31" t="s">
        <v>145</v>
      </c>
      <c r="F2795" s="32"/>
      <c r="G2795" s="33" t="n">
        <v>469</v>
      </c>
      <c r="H2795" s="34" t="n">
        <v>38.16631130064</v>
      </c>
      <c r="I2795" s="46" t="n">
        <v>31.982942430704</v>
      </c>
      <c r="J2795" s="46" t="n">
        <v>3.411513859275</v>
      </c>
      <c r="K2795" s="46" t="n">
        <v>18.550106609808</v>
      </c>
      <c r="L2795" s="46" t="n">
        <v>2.771855010661</v>
      </c>
      <c r="M2795" s="35" t="s">
        <v>143</v>
      </c>
      <c r="N2795" s="46" t="n">
        <v>4.051172707889</v>
      </c>
      <c r="O2795" s="60" t="n">
        <v>1.066098081023</v>
      </c>
    </row>
    <row r="2796" customFormat="false" ht="12.75" hidden="false" customHeight="false" outlineLevel="0" collapsed="false">
      <c r="C2796" s="29"/>
      <c r="D2796" s="30"/>
      <c r="E2796" s="37" t="s">
        <v>146</v>
      </c>
      <c r="F2796" s="38"/>
      <c r="G2796" s="39" t="n">
        <v>574</v>
      </c>
      <c r="H2796" s="48" t="n">
        <v>41.811846689895</v>
      </c>
      <c r="I2796" s="41" t="n">
        <v>28.397212543554</v>
      </c>
      <c r="J2796" s="41" t="n">
        <v>4.355400696864</v>
      </c>
      <c r="K2796" s="41" t="n">
        <v>15.853658536585</v>
      </c>
      <c r="L2796" s="41" t="n">
        <v>3.310104529617</v>
      </c>
      <c r="M2796" s="49" t="s">
        <v>143</v>
      </c>
      <c r="N2796" s="41" t="n">
        <v>5.052264808362</v>
      </c>
      <c r="O2796" s="61" t="n">
        <v>1.219512195122</v>
      </c>
    </row>
    <row r="2797" customFormat="false" ht="12.75" hidden="false" customHeight="true" outlineLevel="0" collapsed="false">
      <c r="C2797" s="43" t="s">
        <v>147</v>
      </c>
      <c r="D2797" s="44" t="s">
        <v>148</v>
      </c>
      <c r="E2797" s="45" t="s">
        <v>149</v>
      </c>
      <c r="F2797" s="32"/>
      <c r="G2797" s="33" t="n">
        <v>268</v>
      </c>
      <c r="H2797" s="34" t="n">
        <v>31.716417910448</v>
      </c>
      <c r="I2797" s="46" t="n">
        <v>35.44776119403</v>
      </c>
      <c r="J2797" s="46" t="n">
        <v>5.597014925373</v>
      </c>
      <c r="K2797" s="46" t="n">
        <v>15.671641791045</v>
      </c>
      <c r="L2797" s="46" t="n">
        <v>3.358208955224</v>
      </c>
      <c r="M2797" s="35" t="s">
        <v>143</v>
      </c>
      <c r="N2797" s="46" t="n">
        <v>6.34328358209</v>
      </c>
      <c r="O2797" s="60" t="n">
        <v>1.865671641791</v>
      </c>
    </row>
    <row r="2798" customFormat="false" ht="12.75" hidden="false" customHeight="false" outlineLevel="0" collapsed="false">
      <c r="C2798" s="43"/>
      <c r="D2798" s="44"/>
      <c r="E2798" s="47" t="s">
        <v>150</v>
      </c>
      <c r="F2798" s="38"/>
      <c r="G2798" s="39" t="n">
        <v>209</v>
      </c>
      <c r="H2798" s="48" t="n">
        <v>38.755980861244</v>
      </c>
      <c r="I2798" s="41" t="n">
        <v>29.186602870813</v>
      </c>
      <c r="J2798" s="41" t="n">
        <v>4.306220095694</v>
      </c>
      <c r="K2798" s="41" t="n">
        <v>22.966507177033</v>
      </c>
      <c r="L2798" s="41" t="n">
        <v>1.435406698565</v>
      </c>
      <c r="M2798" s="49" t="s">
        <v>143</v>
      </c>
      <c r="N2798" s="41" t="n">
        <v>2.392344497608</v>
      </c>
      <c r="O2798" s="61" t="n">
        <v>0.956937799043</v>
      </c>
    </row>
    <row r="2799" customFormat="false" ht="12.75" hidden="false" customHeight="false" outlineLevel="0" collapsed="false">
      <c r="C2799" s="43"/>
      <c r="D2799" s="44"/>
      <c r="E2799" s="47" t="s">
        <v>151</v>
      </c>
      <c r="F2799" s="38"/>
      <c r="G2799" s="39" t="n">
        <v>204</v>
      </c>
      <c r="H2799" s="48" t="n">
        <v>44.117647058824</v>
      </c>
      <c r="I2799" s="41" t="n">
        <v>27.941176470588</v>
      </c>
      <c r="J2799" s="41" t="n">
        <v>2.941176470588</v>
      </c>
      <c r="K2799" s="41" t="n">
        <v>15.686274509804</v>
      </c>
      <c r="L2799" s="41" t="n">
        <v>2.941176470588</v>
      </c>
      <c r="M2799" s="49" t="s">
        <v>143</v>
      </c>
      <c r="N2799" s="41" t="n">
        <v>5.882352941176</v>
      </c>
      <c r="O2799" s="61" t="n">
        <v>0.490196078431</v>
      </c>
    </row>
    <row r="2800" customFormat="false" ht="12.75" hidden="false" customHeight="false" outlineLevel="0" collapsed="false">
      <c r="C2800" s="43"/>
      <c r="D2800" s="44"/>
      <c r="E2800" s="47" t="s">
        <v>152</v>
      </c>
      <c r="F2800" s="38"/>
      <c r="G2800" s="39" t="n">
        <v>194</v>
      </c>
      <c r="H2800" s="48" t="n">
        <v>44.329896907216</v>
      </c>
      <c r="I2800" s="41" t="n">
        <v>29.381443298969</v>
      </c>
      <c r="J2800" s="41" t="n">
        <v>2.577319587629</v>
      </c>
      <c r="K2800" s="41" t="n">
        <v>15.463917525773</v>
      </c>
      <c r="L2800" s="41" t="n">
        <v>4.123711340206</v>
      </c>
      <c r="M2800" s="49" t="s">
        <v>143</v>
      </c>
      <c r="N2800" s="41" t="n">
        <v>3.60824742268</v>
      </c>
      <c r="O2800" s="61" t="n">
        <v>0.515463917526</v>
      </c>
    </row>
    <row r="2801" customFormat="false" ht="12.75" hidden="false" customHeight="false" outlineLevel="0" collapsed="false">
      <c r="C2801" s="43"/>
      <c r="D2801" s="44"/>
      <c r="E2801" s="47" t="s">
        <v>153</v>
      </c>
      <c r="F2801" s="38"/>
      <c r="G2801" s="39" t="n">
        <v>168</v>
      </c>
      <c r="H2801" s="48" t="n">
        <v>45.833333333333</v>
      </c>
      <c r="I2801" s="41" t="n">
        <v>25.595238095238</v>
      </c>
      <c r="J2801" s="41" t="n">
        <v>3.571428571429</v>
      </c>
      <c r="K2801" s="41" t="n">
        <v>15.47619047619</v>
      </c>
      <c r="L2801" s="41" t="n">
        <v>3.571428571429</v>
      </c>
      <c r="M2801" s="49" t="s">
        <v>143</v>
      </c>
      <c r="N2801" s="41" t="n">
        <v>4.166666666667</v>
      </c>
      <c r="O2801" s="61" t="n">
        <v>1.785714285714</v>
      </c>
    </row>
    <row r="2802" customFormat="false" ht="12.75" hidden="false" customHeight="false" outlineLevel="0" collapsed="false">
      <c r="C2802" s="43"/>
      <c r="D2802" s="44"/>
      <c r="E2802" s="47" t="s">
        <v>154</v>
      </c>
      <c r="F2802" s="38"/>
      <c r="G2802" s="39" t="n">
        <v>775</v>
      </c>
      <c r="H2802" s="48" t="n">
        <v>43.096774193548</v>
      </c>
      <c r="I2802" s="41" t="n">
        <v>28.129032258065</v>
      </c>
      <c r="J2802" s="41" t="n">
        <v>3.354838709677</v>
      </c>
      <c r="K2802" s="41" t="n">
        <v>17.548387096774</v>
      </c>
      <c r="L2802" s="41" t="n">
        <v>2.967741935484</v>
      </c>
      <c r="M2802" s="49" t="s">
        <v>143</v>
      </c>
      <c r="N2802" s="41" t="n">
        <v>4</v>
      </c>
      <c r="O2802" s="61" t="n">
        <v>0.903225806452</v>
      </c>
    </row>
    <row r="2803" customFormat="false" ht="12.75" hidden="false" customHeight="false" outlineLevel="0" collapsed="false">
      <c r="C2803" s="43"/>
      <c r="D2803" s="44"/>
      <c r="E2803" s="47" t="s">
        <v>155</v>
      </c>
      <c r="F2803" s="38"/>
      <c r="G2803" s="39" t="n">
        <v>362</v>
      </c>
      <c r="H2803" s="48" t="n">
        <v>45.027624309392</v>
      </c>
      <c r="I2803" s="41" t="n">
        <v>27.624309392265</v>
      </c>
      <c r="J2803" s="41" t="n">
        <v>3.038674033149</v>
      </c>
      <c r="K2803" s="41" t="n">
        <v>15.469613259669</v>
      </c>
      <c r="L2803" s="41" t="n">
        <v>3.867403314917</v>
      </c>
      <c r="M2803" s="49" t="s">
        <v>143</v>
      </c>
      <c r="N2803" s="41" t="n">
        <v>3.867403314917</v>
      </c>
      <c r="O2803" s="61" t="n">
        <v>1.104972375691</v>
      </c>
    </row>
    <row r="2804" customFormat="false" ht="12.75" hidden="false" customHeight="true" outlineLevel="0" collapsed="false">
      <c r="C2804" s="43"/>
      <c r="D2804" s="44" t="s">
        <v>145</v>
      </c>
      <c r="E2804" s="45" t="s">
        <v>149</v>
      </c>
      <c r="F2804" s="32"/>
      <c r="G2804" s="33" t="n">
        <v>133</v>
      </c>
      <c r="H2804" s="34" t="n">
        <v>24.812030075188</v>
      </c>
      <c r="I2804" s="46" t="n">
        <v>37.593984962406</v>
      </c>
      <c r="J2804" s="46" t="n">
        <v>5.263157894737</v>
      </c>
      <c r="K2804" s="46" t="n">
        <v>18.796992481203</v>
      </c>
      <c r="L2804" s="46" t="n">
        <v>5.263157894737</v>
      </c>
      <c r="M2804" s="35" t="s">
        <v>143</v>
      </c>
      <c r="N2804" s="46" t="n">
        <v>6.766917293233</v>
      </c>
      <c r="O2804" s="60" t="n">
        <v>1.503759398496</v>
      </c>
    </row>
    <row r="2805" customFormat="false" ht="12.75" hidden="false" customHeight="false" outlineLevel="0" collapsed="false">
      <c r="C2805" s="43"/>
      <c r="D2805" s="44"/>
      <c r="E2805" s="47" t="s">
        <v>150</v>
      </c>
      <c r="F2805" s="38"/>
      <c r="G2805" s="39" t="n">
        <v>97</v>
      </c>
      <c r="H2805" s="48" t="n">
        <v>38.144329896907</v>
      </c>
      <c r="I2805" s="41" t="n">
        <v>29.896907216495</v>
      </c>
      <c r="J2805" s="41" t="n">
        <v>4.123711340206</v>
      </c>
      <c r="K2805" s="41" t="n">
        <v>24.742268041237</v>
      </c>
      <c r="L2805" s="49" t="s">
        <v>143</v>
      </c>
      <c r="M2805" s="49" t="s">
        <v>143</v>
      </c>
      <c r="N2805" s="41" t="n">
        <v>2.061855670103</v>
      </c>
      <c r="O2805" s="61" t="n">
        <v>1.030927835052</v>
      </c>
    </row>
    <row r="2806" customFormat="false" ht="12.75" hidden="false" customHeight="false" outlineLevel="0" collapsed="false">
      <c r="C2806" s="43"/>
      <c r="D2806" s="44"/>
      <c r="E2806" s="47" t="s">
        <v>151</v>
      </c>
      <c r="F2806" s="38"/>
      <c r="G2806" s="39" t="n">
        <v>85</v>
      </c>
      <c r="H2806" s="48" t="n">
        <v>43.529411764706</v>
      </c>
      <c r="I2806" s="41" t="n">
        <v>28.235294117647</v>
      </c>
      <c r="J2806" s="41" t="n">
        <v>2.352941176471</v>
      </c>
      <c r="K2806" s="41" t="n">
        <v>18.823529411765</v>
      </c>
      <c r="L2806" s="49" t="s">
        <v>143</v>
      </c>
      <c r="M2806" s="49" t="s">
        <v>143</v>
      </c>
      <c r="N2806" s="41" t="n">
        <v>5.882352941176</v>
      </c>
      <c r="O2806" s="61" t="n">
        <v>1.176470588235</v>
      </c>
    </row>
    <row r="2807" customFormat="false" ht="12.75" hidden="false" customHeight="false" outlineLevel="0" collapsed="false">
      <c r="C2807" s="43"/>
      <c r="D2807" s="44"/>
      <c r="E2807" s="47" t="s">
        <v>152</v>
      </c>
      <c r="F2807" s="38"/>
      <c r="G2807" s="39" t="n">
        <v>85</v>
      </c>
      <c r="H2807" s="48" t="n">
        <v>47.058823529412</v>
      </c>
      <c r="I2807" s="41" t="n">
        <v>27.058823529412</v>
      </c>
      <c r="J2807" s="41" t="n">
        <v>1.176470588235</v>
      </c>
      <c r="K2807" s="41" t="n">
        <v>16.470588235294</v>
      </c>
      <c r="L2807" s="41" t="n">
        <v>4.705882352941</v>
      </c>
      <c r="M2807" s="49" t="s">
        <v>143</v>
      </c>
      <c r="N2807" s="41" t="n">
        <v>3.529411764706</v>
      </c>
      <c r="O2807" s="42" t="s">
        <v>143</v>
      </c>
    </row>
    <row r="2808" customFormat="false" ht="12.75" hidden="false" customHeight="false" outlineLevel="0" collapsed="false">
      <c r="C2808" s="43"/>
      <c r="D2808" s="44"/>
      <c r="E2808" s="47" t="s">
        <v>153</v>
      </c>
      <c r="F2808" s="38"/>
      <c r="G2808" s="39" t="n">
        <v>69</v>
      </c>
      <c r="H2808" s="48" t="n">
        <v>46.376811594203</v>
      </c>
      <c r="I2808" s="41" t="n">
        <v>34.782608695652</v>
      </c>
      <c r="J2808" s="41" t="n">
        <v>2.898550724638</v>
      </c>
      <c r="K2808" s="41" t="n">
        <v>11.594202898551</v>
      </c>
      <c r="L2808" s="41" t="n">
        <v>2.898550724638</v>
      </c>
      <c r="M2808" s="49" t="s">
        <v>143</v>
      </c>
      <c r="N2808" s="49" t="s">
        <v>143</v>
      </c>
      <c r="O2808" s="61" t="n">
        <v>1.449275362319</v>
      </c>
    </row>
    <row r="2809" customFormat="false" ht="12.75" hidden="false" customHeight="false" outlineLevel="0" collapsed="false">
      <c r="C2809" s="43"/>
      <c r="D2809" s="44"/>
      <c r="E2809" s="47" t="s">
        <v>154</v>
      </c>
      <c r="F2809" s="38"/>
      <c r="G2809" s="39" t="n">
        <v>336</v>
      </c>
      <c r="H2809" s="48" t="n">
        <v>43.452380952381</v>
      </c>
      <c r="I2809" s="41" t="n">
        <v>29.761904761905</v>
      </c>
      <c r="J2809" s="41" t="n">
        <v>2.678571428571</v>
      </c>
      <c r="K2809" s="41" t="n">
        <v>18.452380952381</v>
      </c>
      <c r="L2809" s="41" t="n">
        <v>1.785714285714</v>
      </c>
      <c r="M2809" s="49" t="s">
        <v>143</v>
      </c>
      <c r="N2809" s="41" t="n">
        <v>2.97619047619</v>
      </c>
      <c r="O2809" s="61" t="n">
        <v>0.892857142857</v>
      </c>
    </row>
    <row r="2810" customFormat="false" ht="12.75" hidden="false" customHeight="false" outlineLevel="0" collapsed="false">
      <c r="C2810" s="43"/>
      <c r="D2810" s="44"/>
      <c r="E2810" s="47" t="s">
        <v>155</v>
      </c>
      <c r="F2810" s="38"/>
      <c r="G2810" s="39" t="n">
        <v>154</v>
      </c>
      <c r="H2810" s="48" t="n">
        <v>46.753246753247</v>
      </c>
      <c r="I2810" s="41" t="n">
        <v>30.519480519481</v>
      </c>
      <c r="J2810" s="41" t="n">
        <v>1.948051948052</v>
      </c>
      <c r="K2810" s="41" t="n">
        <v>14.285714285714</v>
      </c>
      <c r="L2810" s="41" t="n">
        <v>3.896103896104</v>
      </c>
      <c r="M2810" s="49" t="s">
        <v>143</v>
      </c>
      <c r="N2810" s="41" t="n">
        <v>1.948051948052</v>
      </c>
      <c r="O2810" s="61" t="n">
        <v>0.649350649351</v>
      </c>
    </row>
    <row r="2811" customFormat="false" ht="12.75" hidden="false" customHeight="true" outlineLevel="0" collapsed="false">
      <c r="C2811" s="43"/>
      <c r="D2811" s="44" t="s">
        <v>146</v>
      </c>
      <c r="E2811" s="45" t="s">
        <v>149</v>
      </c>
      <c r="F2811" s="32"/>
      <c r="G2811" s="33" t="n">
        <v>135</v>
      </c>
      <c r="H2811" s="34" t="n">
        <v>38.518518518519</v>
      </c>
      <c r="I2811" s="46" t="n">
        <v>33.333333333333</v>
      </c>
      <c r="J2811" s="46" t="n">
        <v>5.925925925926</v>
      </c>
      <c r="K2811" s="46" t="n">
        <v>12.592592592593</v>
      </c>
      <c r="L2811" s="46" t="n">
        <v>1.481481481481</v>
      </c>
      <c r="M2811" s="35" t="s">
        <v>143</v>
      </c>
      <c r="N2811" s="46" t="n">
        <v>5.925925925926</v>
      </c>
      <c r="O2811" s="60" t="n">
        <v>2.222222222222</v>
      </c>
    </row>
    <row r="2812" customFormat="false" ht="12.75" hidden="false" customHeight="false" outlineLevel="0" collapsed="false">
      <c r="C2812" s="43"/>
      <c r="D2812" s="44"/>
      <c r="E2812" s="47" t="s">
        <v>150</v>
      </c>
      <c r="F2812" s="38"/>
      <c r="G2812" s="39" t="n">
        <v>112</v>
      </c>
      <c r="H2812" s="48" t="n">
        <v>39.285714285714</v>
      </c>
      <c r="I2812" s="41" t="n">
        <v>28.571428571429</v>
      </c>
      <c r="J2812" s="41" t="n">
        <v>4.464285714286</v>
      </c>
      <c r="K2812" s="41" t="n">
        <v>21.428571428571</v>
      </c>
      <c r="L2812" s="41" t="n">
        <v>2.678571428571</v>
      </c>
      <c r="M2812" s="49" t="s">
        <v>143</v>
      </c>
      <c r="N2812" s="41" t="n">
        <v>2.678571428571</v>
      </c>
      <c r="O2812" s="61" t="n">
        <v>0.892857142857</v>
      </c>
    </row>
    <row r="2813" customFormat="false" ht="12.75" hidden="false" customHeight="false" outlineLevel="0" collapsed="false">
      <c r="C2813" s="43"/>
      <c r="D2813" s="44"/>
      <c r="E2813" s="47" t="s">
        <v>151</v>
      </c>
      <c r="F2813" s="38"/>
      <c r="G2813" s="39" t="n">
        <v>119</v>
      </c>
      <c r="H2813" s="48" t="n">
        <v>44.53781512605</v>
      </c>
      <c r="I2813" s="41" t="n">
        <v>27.731092436975</v>
      </c>
      <c r="J2813" s="41" t="n">
        <v>3.361344537815</v>
      </c>
      <c r="K2813" s="41" t="n">
        <v>13.445378151261</v>
      </c>
      <c r="L2813" s="41" t="n">
        <v>5.042016806723</v>
      </c>
      <c r="M2813" s="49" t="s">
        <v>143</v>
      </c>
      <c r="N2813" s="41" t="n">
        <v>5.882352941176</v>
      </c>
      <c r="O2813" s="42" t="s">
        <v>143</v>
      </c>
    </row>
    <row r="2814" customFormat="false" ht="12.75" hidden="false" customHeight="false" outlineLevel="0" collapsed="false">
      <c r="C2814" s="43"/>
      <c r="D2814" s="44"/>
      <c r="E2814" s="47" t="s">
        <v>152</v>
      </c>
      <c r="F2814" s="38"/>
      <c r="G2814" s="39" t="n">
        <v>109</v>
      </c>
      <c r="H2814" s="48" t="n">
        <v>42.201834862385</v>
      </c>
      <c r="I2814" s="41" t="n">
        <v>31.192660550459</v>
      </c>
      <c r="J2814" s="41" t="n">
        <v>3.669724770642</v>
      </c>
      <c r="K2814" s="41" t="n">
        <v>14.678899082569</v>
      </c>
      <c r="L2814" s="41" t="n">
        <v>3.669724770642</v>
      </c>
      <c r="M2814" s="49" t="s">
        <v>143</v>
      </c>
      <c r="N2814" s="41" t="n">
        <v>3.669724770642</v>
      </c>
      <c r="O2814" s="61" t="n">
        <v>0.917431192661</v>
      </c>
    </row>
    <row r="2815" customFormat="false" ht="12.75" hidden="false" customHeight="false" outlineLevel="0" collapsed="false">
      <c r="C2815" s="43"/>
      <c r="D2815" s="44"/>
      <c r="E2815" s="47" t="s">
        <v>153</v>
      </c>
      <c r="F2815" s="38"/>
      <c r="G2815" s="39" t="n">
        <v>99</v>
      </c>
      <c r="H2815" s="48" t="n">
        <v>45.454545454545</v>
      </c>
      <c r="I2815" s="41" t="n">
        <v>19.191919191919</v>
      </c>
      <c r="J2815" s="41" t="n">
        <v>4.040404040404</v>
      </c>
      <c r="K2815" s="41" t="n">
        <v>18.181818181818</v>
      </c>
      <c r="L2815" s="41" t="n">
        <v>4.040404040404</v>
      </c>
      <c r="M2815" s="49" t="s">
        <v>143</v>
      </c>
      <c r="N2815" s="41" t="n">
        <v>7.070707070707</v>
      </c>
      <c r="O2815" s="61" t="n">
        <v>2.020202020202</v>
      </c>
    </row>
    <row r="2816" customFormat="false" ht="12.75" hidden="false" customHeight="false" outlineLevel="0" collapsed="false">
      <c r="C2816" s="43"/>
      <c r="D2816" s="44"/>
      <c r="E2816" s="47" t="s">
        <v>154</v>
      </c>
      <c r="F2816" s="38"/>
      <c r="G2816" s="39" t="n">
        <v>439</v>
      </c>
      <c r="H2816" s="48" t="n">
        <v>42.824601366743</v>
      </c>
      <c r="I2816" s="41" t="n">
        <v>26.879271070615</v>
      </c>
      <c r="J2816" s="41" t="n">
        <v>3.872437357631</v>
      </c>
      <c r="K2816" s="41" t="n">
        <v>16.856492027335</v>
      </c>
      <c r="L2816" s="41" t="n">
        <v>3.872437357631</v>
      </c>
      <c r="M2816" s="49" t="s">
        <v>143</v>
      </c>
      <c r="N2816" s="41" t="n">
        <v>4.783599088838</v>
      </c>
      <c r="O2816" s="61" t="n">
        <v>0.911161731207</v>
      </c>
    </row>
    <row r="2817" customFormat="false" ht="12.75" hidden="false" customHeight="false" outlineLevel="0" collapsed="false">
      <c r="C2817" s="43"/>
      <c r="D2817" s="44"/>
      <c r="E2817" s="47" t="s">
        <v>155</v>
      </c>
      <c r="F2817" s="38"/>
      <c r="G2817" s="39" t="n">
        <v>208</v>
      </c>
      <c r="H2817" s="48" t="n">
        <v>43.75</v>
      </c>
      <c r="I2817" s="41" t="n">
        <v>25.480769230769</v>
      </c>
      <c r="J2817" s="41" t="n">
        <v>3.846153846154</v>
      </c>
      <c r="K2817" s="41" t="n">
        <v>16.346153846154</v>
      </c>
      <c r="L2817" s="41" t="n">
        <v>3.846153846154</v>
      </c>
      <c r="M2817" s="49" t="s">
        <v>143</v>
      </c>
      <c r="N2817" s="41" t="n">
        <v>5.288461538462</v>
      </c>
      <c r="O2817" s="61" t="n">
        <v>1.442307692308</v>
      </c>
    </row>
    <row r="2818" customFormat="false" ht="12.75" hidden="false" customHeight="true" outlineLevel="0" collapsed="false">
      <c r="C2818" s="43" t="s">
        <v>156</v>
      </c>
      <c r="D2818" s="44" t="s">
        <v>148</v>
      </c>
      <c r="E2818" s="31" t="s">
        <v>157</v>
      </c>
      <c r="F2818" s="32"/>
      <c r="G2818" s="33" t="n">
        <v>72</v>
      </c>
      <c r="H2818" s="34" t="n">
        <v>38.888888888889</v>
      </c>
      <c r="I2818" s="46" t="n">
        <v>33.333333333333</v>
      </c>
      <c r="J2818" s="35" t="s">
        <v>143</v>
      </c>
      <c r="K2818" s="46" t="n">
        <v>13.888888888889</v>
      </c>
      <c r="L2818" s="46" t="n">
        <v>8.333333333333</v>
      </c>
      <c r="M2818" s="35" t="s">
        <v>143</v>
      </c>
      <c r="N2818" s="46" t="n">
        <v>4.166666666667</v>
      </c>
      <c r="O2818" s="60" t="n">
        <v>1.388888888889</v>
      </c>
    </row>
    <row r="2819" customFormat="false" ht="25.5" hidden="false" customHeight="false" outlineLevel="0" collapsed="false">
      <c r="C2819" s="43"/>
      <c r="D2819" s="44"/>
      <c r="E2819" s="37" t="s">
        <v>158</v>
      </c>
      <c r="F2819" s="38"/>
      <c r="G2819" s="39" t="n">
        <v>535</v>
      </c>
      <c r="H2819" s="48" t="n">
        <v>41.121495327103</v>
      </c>
      <c r="I2819" s="41" t="n">
        <v>34.953271028037</v>
      </c>
      <c r="J2819" s="41" t="n">
        <v>3.364485981308</v>
      </c>
      <c r="K2819" s="41" t="n">
        <v>13.831775700935</v>
      </c>
      <c r="L2819" s="41" t="n">
        <v>1.869158878505</v>
      </c>
      <c r="M2819" s="49" t="s">
        <v>143</v>
      </c>
      <c r="N2819" s="41" t="n">
        <v>3.551401869159</v>
      </c>
      <c r="O2819" s="61" t="n">
        <v>1.308411214953</v>
      </c>
    </row>
    <row r="2820" customFormat="false" ht="39" hidden="false" customHeight="false" outlineLevel="0" collapsed="false">
      <c r="C2820" s="43"/>
      <c r="D2820" s="44"/>
      <c r="E2820" s="37" t="s">
        <v>159</v>
      </c>
      <c r="F2820" s="38"/>
      <c r="G2820" s="39" t="n">
        <v>12</v>
      </c>
      <c r="H2820" s="48" t="n">
        <v>25</v>
      </c>
      <c r="I2820" s="41" t="n">
        <v>33.333333333333</v>
      </c>
      <c r="J2820" s="41" t="n">
        <v>25</v>
      </c>
      <c r="K2820" s="41" t="n">
        <v>16.666666666667</v>
      </c>
      <c r="L2820" s="49" t="s">
        <v>143</v>
      </c>
      <c r="M2820" s="49" t="s">
        <v>143</v>
      </c>
      <c r="N2820" s="49" t="s">
        <v>143</v>
      </c>
      <c r="O2820" s="42" t="s">
        <v>143</v>
      </c>
    </row>
    <row r="2821" customFormat="false" ht="39" hidden="false" customHeight="false" outlineLevel="0" collapsed="false">
      <c r="C2821" s="43"/>
      <c r="D2821" s="44"/>
      <c r="E2821" s="37" t="s">
        <v>160</v>
      </c>
      <c r="F2821" s="38"/>
      <c r="G2821" s="39" t="n">
        <v>185</v>
      </c>
      <c r="H2821" s="48" t="n">
        <v>31.351351351351</v>
      </c>
      <c r="I2821" s="41" t="n">
        <v>22.162162162162</v>
      </c>
      <c r="J2821" s="41" t="n">
        <v>5.945945945946</v>
      </c>
      <c r="K2821" s="41" t="n">
        <v>28.108108108108</v>
      </c>
      <c r="L2821" s="41" t="n">
        <v>5.405405405405</v>
      </c>
      <c r="M2821" s="49" t="s">
        <v>143</v>
      </c>
      <c r="N2821" s="41" t="n">
        <v>6.486486486486</v>
      </c>
      <c r="O2821" s="61" t="n">
        <v>0.540540540541</v>
      </c>
    </row>
    <row r="2822" customFormat="false" ht="25.5" hidden="false" customHeight="false" outlineLevel="0" collapsed="false">
      <c r="C2822" s="43"/>
      <c r="D2822" s="44"/>
      <c r="E2822" s="37" t="s">
        <v>161</v>
      </c>
      <c r="F2822" s="38"/>
      <c r="G2822" s="39" t="n">
        <v>238</v>
      </c>
      <c r="H2822" s="48" t="n">
        <v>46.218487394958</v>
      </c>
      <c r="I2822" s="41" t="n">
        <v>23.529411764706</v>
      </c>
      <c r="J2822" s="41" t="n">
        <v>3.781512605042</v>
      </c>
      <c r="K2822" s="41" t="n">
        <v>16.806722689076</v>
      </c>
      <c r="L2822" s="41" t="n">
        <v>2.521008403361</v>
      </c>
      <c r="M2822" s="49" t="s">
        <v>143</v>
      </c>
      <c r="N2822" s="41" t="n">
        <v>5.882352941176</v>
      </c>
      <c r="O2822" s="61" t="n">
        <v>1.260504201681</v>
      </c>
    </row>
    <row r="2823" customFormat="false" ht="12.75" hidden="false" customHeight="false" outlineLevel="0" collapsed="false">
      <c r="C2823" s="43"/>
      <c r="D2823" s="44"/>
      <c r="E2823" s="37" t="s">
        <v>162</v>
      </c>
      <c r="F2823" s="38"/>
      <c r="G2823" s="39" t="n">
        <v>1</v>
      </c>
      <c r="H2823" s="40" t="s">
        <v>143</v>
      </c>
      <c r="I2823" s="41" t="n">
        <v>100</v>
      </c>
      <c r="J2823" s="49" t="s">
        <v>143</v>
      </c>
      <c r="K2823" s="49" t="s">
        <v>143</v>
      </c>
      <c r="L2823" s="49" t="s">
        <v>143</v>
      </c>
      <c r="M2823" s="49" t="s">
        <v>143</v>
      </c>
      <c r="N2823" s="49" t="s">
        <v>143</v>
      </c>
      <c r="O2823" s="42" t="s">
        <v>143</v>
      </c>
    </row>
    <row r="2824" customFormat="false" ht="12.75" hidden="false" customHeight="true" outlineLevel="0" collapsed="false">
      <c r="C2824" s="43"/>
      <c r="D2824" s="44" t="s">
        <v>145</v>
      </c>
      <c r="E2824" s="31" t="s">
        <v>157</v>
      </c>
      <c r="F2824" s="32"/>
      <c r="G2824" s="33" t="n">
        <v>45</v>
      </c>
      <c r="H2824" s="34" t="n">
        <v>37.777777777778</v>
      </c>
      <c r="I2824" s="46" t="n">
        <v>33.333333333333</v>
      </c>
      <c r="J2824" s="35" t="s">
        <v>143</v>
      </c>
      <c r="K2824" s="46" t="n">
        <v>20</v>
      </c>
      <c r="L2824" s="46" t="n">
        <v>6.666666666667</v>
      </c>
      <c r="M2824" s="35" t="s">
        <v>143</v>
      </c>
      <c r="N2824" s="35" t="s">
        <v>143</v>
      </c>
      <c r="O2824" s="60" t="n">
        <v>2.222222222222</v>
      </c>
    </row>
    <row r="2825" customFormat="false" ht="25.5" hidden="false" customHeight="false" outlineLevel="0" collapsed="false">
      <c r="C2825" s="43"/>
      <c r="D2825" s="44"/>
      <c r="E2825" s="37" t="s">
        <v>158</v>
      </c>
      <c r="F2825" s="38"/>
      <c r="G2825" s="39" t="n">
        <v>289</v>
      </c>
      <c r="H2825" s="48" t="n">
        <v>37.716262975779</v>
      </c>
      <c r="I2825" s="41" t="n">
        <v>37.024221453287</v>
      </c>
      <c r="J2825" s="41" t="n">
        <v>2.42214532872</v>
      </c>
      <c r="K2825" s="41" t="n">
        <v>15.570934256055</v>
      </c>
      <c r="L2825" s="41" t="n">
        <v>1.384083044983</v>
      </c>
      <c r="M2825" s="49" t="s">
        <v>143</v>
      </c>
      <c r="N2825" s="41" t="n">
        <v>4.498269896194</v>
      </c>
      <c r="O2825" s="61" t="n">
        <v>1.384083044983</v>
      </c>
    </row>
    <row r="2826" customFormat="false" ht="39" hidden="false" customHeight="false" outlineLevel="0" collapsed="false">
      <c r="C2826" s="43"/>
      <c r="D2826" s="44"/>
      <c r="E2826" s="37" t="s">
        <v>159</v>
      </c>
      <c r="F2826" s="38"/>
      <c r="G2826" s="39" t="n">
        <v>7</v>
      </c>
      <c r="H2826" s="48" t="n">
        <v>28.571428571429</v>
      </c>
      <c r="I2826" s="41" t="n">
        <v>28.571428571429</v>
      </c>
      <c r="J2826" s="41" t="n">
        <v>28.571428571429</v>
      </c>
      <c r="K2826" s="41" t="n">
        <v>14.285714285714</v>
      </c>
      <c r="L2826" s="49" t="s">
        <v>143</v>
      </c>
      <c r="M2826" s="49" t="s">
        <v>143</v>
      </c>
      <c r="N2826" s="49" t="s">
        <v>143</v>
      </c>
      <c r="O2826" s="42" t="s">
        <v>143</v>
      </c>
    </row>
    <row r="2827" customFormat="false" ht="39" hidden="false" customHeight="false" outlineLevel="0" collapsed="false">
      <c r="C2827" s="43"/>
      <c r="D2827" s="44"/>
      <c r="E2827" s="37" t="s">
        <v>160</v>
      </c>
      <c r="F2827" s="38"/>
      <c r="G2827" s="39" t="n">
        <v>79</v>
      </c>
      <c r="H2827" s="48" t="n">
        <v>31.645569620253</v>
      </c>
      <c r="I2827" s="41" t="n">
        <v>18.987341772152</v>
      </c>
      <c r="J2827" s="41" t="n">
        <v>7.594936708861</v>
      </c>
      <c r="K2827" s="41" t="n">
        <v>29.113924050633</v>
      </c>
      <c r="L2827" s="41" t="n">
        <v>6.329113924051</v>
      </c>
      <c r="M2827" s="49" t="s">
        <v>143</v>
      </c>
      <c r="N2827" s="41" t="n">
        <v>6.329113924051</v>
      </c>
      <c r="O2827" s="42" t="s">
        <v>143</v>
      </c>
    </row>
    <row r="2828" customFormat="false" ht="25.5" hidden="false" customHeight="false" outlineLevel="0" collapsed="false">
      <c r="C2828" s="43"/>
      <c r="D2828" s="44"/>
      <c r="E2828" s="37" t="s">
        <v>161</v>
      </c>
      <c r="F2828" s="38"/>
      <c r="G2828" s="39" t="n">
        <v>48</v>
      </c>
      <c r="H2828" s="48" t="n">
        <v>54.166666666667</v>
      </c>
      <c r="I2828" s="41" t="n">
        <v>20.833333333333</v>
      </c>
      <c r="J2828" s="41" t="n">
        <v>2.083333333333</v>
      </c>
      <c r="K2828" s="41" t="n">
        <v>18.75</v>
      </c>
      <c r="L2828" s="41" t="n">
        <v>2.083333333333</v>
      </c>
      <c r="M2828" s="49" t="s">
        <v>143</v>
      </c>
      <c r="N2828" s="41" t="n">
        <v>2.083333333333</v>
      </c>
      <c r="O2828" s="42" t="s">
        <v>143</v>
      </c>
    </row>
    <row r="2829" customFormat="false" ht="12.75" hidden="false" customHeight="false" outlineLevel="0" collapsed="false">
      <c r="C2829" s="43"/>
      <c r="D2829" s="44"/>
      <c r="E2829" s="37" t="s">
        <v>162</v>
      </c>
      <c r="F2829" s="38"/>
      <c r="G2829" s="39" t="n">
        <v>1</v>
      </c>
      <c r="H2829" s="40" t="s">
        <v>143</v>
      </c>
      <c r="I2829" s="41" t="n">
        <v>100</v>
      </c>
      <c r="J2829" s="49" t="s">
        <v>143</v>
      </c>
      <c r="K2829" s="49" t="s">
        <v>143</v>
      </c>
      <c r="L2829" s="49" t="s">
        <v>143</v>
      </c>
      <c r="M2829" s="49" t="s">
        <v>143</v>
      </c>
      <c r="N2829" s="49" t="s">
        <v>143</v>
      </c>
      <c r="O2829" s="42" t="s">
        <v>143</v>
      </c>
    </row>
    <row r="2830" customFormat="false" ht="12.75" hidden="false" customHeight="true" outlineLevel="0" collapsed="false">
      <c r="C2830" s="43"/>
      <c r="D2830" s="44" t="s">
        <v>146</v>
      </c>
      <c r="E2830" s="31" t="s">
        <v>157</v>
      </c>
      <c r="F2830" s="32"/>
      <c r="G2830" s="33" t="n">
        <v>27</v>
      </c>
      <c r="H2830" s="34" t="n">
        <v>40.740740740741</v>
      </c>
      <c r="I2830" s="46" t="n">
        <v>33.333333333333</v>
      </c>
      <c r="J2830" s="35" t="s">
        <v>143</v>
      </c>
      <c r="K2830" s="46" t="n">
        <v>3.703703703704</v>
      </c>
      <c r="L2830" s="46" t="n">
        <v>11.111111111111</v>
      </c>
      <c r="M2830" s="35" t="s">
        <v>143</v>
      </c>
      <c r="N2830" s="46" t="n">
        <v>11.111111111111</v>
      </c>
      <c r="O2830" s="36" t="s">
        <v>143</v>
      </c>
    </row>
    <row r="2831" customFormat="false" ht="25.5" hidden="false" customHeight="false" outlineLevel="0" collapsed="false">
      <c r="C2831" s="43"/>
      <c r="D2831" s="44"/>
      <c r="E2831" s="37" t="s">
        <v>158</v>
      </c>
      <c r="F2831" s="38"/>
      <c r="G2831" s="39" t="n">
        <v>246</v>
      </c>
      <c r="H2831" s="48" t="n">
        <v>45.121951219512</v>
      </c>
      <c r="I2831" s="41" t="n">
        <v>32.520325203252</v>
      </c>
      <c r="J2831" s="41" t="n">
        <v>4.471544715447</v>
      </c>
      <c r="K2831" s="41" t="n">
        <v>11.788617886179</v>
      </c>
      <c r="L2831" s="41" t="n">
        <v>2.439024390244</v>
      </c>
      <c r="M2831" s="49" t="s">
        <v>143</v>
      </c>
      <c r="N2831" s="41" t="n">
        <v>2.439024390244</v>
      </c>
      <c r="O2831" s="61" t="n">
        <v>1.219512195122</v>
      </c>
    </row>
    <row r="2832" customFormat="false" ht="39" hidden="false" customHeight="false" outlineLevel="0" collapsed="false">
      <c r="C2832" s="43"/>
      <c r="D2832" s="44"/>
      <c r="E2832" s="37" t="s">
        <v>159</v>
      </c>
      <c r="F2832" s="38"/>
      <c r="G2832" s="39" t="n">
        <v>5</v>
      </c>
      <c r="H2832" s="48" t="n">
        <v>20</v>
      </c>
      <c r="I2832" s="41" t="n">
        <v>40</v>
      </c>
      <c r="J2832" s="41" t="n">
        <v>20</v>
      </c>
      <c r="K2832" s="41" t="n">
        <v>20</v>
      </c>
      <c r="L2832" s="49" t="s">
        <v>143</v>
      </c>
      <c r="M2832" s="49" t="s">
        <v>143</v>
      </c>
      <c r="N2832" s="49" t="s">
        <v>143</v>
      </c>
      <c r="O2832" s="42" t="s">
        <v>143</v>
      </c>
    </row>
    <row r="2833" customFormat="false" ht="39" hidden="false" customHeight="false" outlineLevel="0" collapsed="false">
      <c r="C2833" s="43"/>
      <c r="D2833" s="44"/>
      <c r="E2833" s="37" t="s">
        <v>160</v>
      </c>
      <c r="F2833" s="38"/>
      <c r="G2833" s="39" t="n">
        <v>106</v>
      </c>
      <c r="H2833" s="48" t="n">
        <v>31.132075471698</v>
      </c>
      <c r="I2833" s="41" t="n">
        <v>24.528301886792</v>
      </c>
      <c r="J2833" s="41" t="n">
        <v>4.716981132075</v>
      </c>
      <c r="K2833" s="41" t="n">
        <v>27.358490566038</v>
      </c>
      <c r="L2833" s="41" t="n">
        <v>4.716981132075</v>
      </c>
      <c r="M2833" s="49" t="s">
        <v>143</v>
      </c>
      <c r="N2833" s="41" t="n">
        <v>6.603773584906</v>
      </c>
      <c r="O2833" s="61" t="n">
        <v>0.943396226415</v>
      </c>
    </row>
    <row r="2834" customFormat="false" ht="25.5" hidden="false" customHeight="false" outlineLevel="0" collapsed="false">
      <c r="C2834" s="43"/>
      <c r="D2834" s="44"/>
      <c r="E2834" s="37" t="s">
        <v>161</v>
      </c>
      <c r="F2834" s="38"/>
      <c r="G2834" s="39" t="n">
        <v>190</v>
      </c>
      <c r="H2834" s="48" t="n">
        <v>44.210526315789</v>
      </c>
      <c r="I2834" s="41" t="n">
        <v>24.210526315789</v>
      </c>
      <c r="J2834" s="41" t="n">
        <v>4.210526315789</v>
      </c>
      <c r="K2834" s="41" t="n">
        <v>16.315789473684</v>
      </c>
      <c r="L2834" s="41" t="n">
        <v>2.631578947368</v>
      </c>
      <c r="M2834" s="49" t="s">
        <v>143</v>
      </c>
      <c r="N2834" s="41" t="n">
        <v>6.842105263158</v>
      </c>
      <c r="O2834" s="61" t="n">
        <v>1.578947368421</v>
      </c>
    </row>
    <row r="2835" customFormat="false" ht="12.75" hidden="false" customHeight="false" outlineLevel="0" collapsed="false">
      <c r="C2835" s="43"/>
      <c r="D2835" s="44"/>
      <c r="E2835" s="37" t="s">
        <v>162</v>
      </c>
      <c r="F2835" s="38"/>
      <c r="G2835" s="39" t="n">
        <v>0</v>
      </c>
      <c r="H2835" s="40" t="s">
        <v>143</v>
      </c>
      <c r="I2835" s="49" t="s">
        <v>143</v>
      </c>
      <c r="J2835" s="49" t="s">
        <v>143</v>
      </c>
      <c r="K2835" s="49" t="s">
        <v>143</v>
      </c>
      <c r="L2835" s="49" t="s">
        <v>143</v>
      </c>
      <c r="M2835" s="49" t="s">
        <v>143</v>
      </c>
      <c r="N2835" s="49" t="s">
        <v>143</v>
      </c>
      <c r="O2835" s="42" t="s">
        <v>143</v>
      </c>
    </row>
    <row r="2836" customFormat="false" ht="12.75" hidden="false" customHeight="true" outlineLevel="0" collapsed="false">
      <c r="C2836" s="43" t="s">
        <v>163</v>
      </c>
      <c r="D2836" s="44" t="s">
        <v>148</v>
      </c>
      <c r="E2836" s="31" t="s">
        <v>164</v>
      </c>
      <c r="F2836" s="32"/>
      <c r="G2836" s="33" t="n">
        <v>425</v>
      </c>
      <c r="H2836" s="34" t="n">
        <v>40.235294117647</v>
      </c>
      <c r="I2836" s="46" t="n">
        <v>23.294117647059</v>
      </c>
      <c r="J2836" s="46" t="n">
        <v>4.470588235294</v>
      </c>
      <c r="K2836" s="46" t="n">
        <v>20</v>
      </c>
      <c r="L2836" s="46" t="n">
        <v>4.705882352941</v>
      </c>
      <c r="M2836" s="35" t="s">
        <v>143</v>
      </c>
      <c r="N2836" s="46" t="n">
        <v>6.352941176471</v>
      </c>
      <c r="O2836" s="60" t="n">
        <v>0.941176470588</v>
      </c>
    </row>
    <row r="2837" customFormat="false" ht="12.75" hidden="false" customHeight="false" outlineLevel="0" collapsed="false">
      <c r="C2837" s="43"/>
      <c r="D2837" s="44"/>
      <c r="E2837" s="37" t="s">
        <v>165</v>
      </c>
      <c r="F2837" s="38"/>
      <c r="G2837" s="39" t="n">
        <v>503</v>
      </c>
      <c r="H2837" s="48" t="n">
        <v>38.369781312127</v>
      </c>
      <c r="I2837" s="41" t="n">
        <v>35.984095427435</v>
      </c>
      <c r="J2837" s="41" t="n">
        <v>3.37972166998</v>
      </c>
      <c r="K2837" s="41" t="n">
        <v>15.506958250497</v>
      </c>
      <c r="L2837" s="41" t="n">
        <v>1.789264413519</v>
      </c>
      <c r="M2837" s="49" t="s">
        <v>143</v>
      </c>
      <c r="N2837" s="41" t="n">
        <v>3.777335984095</v>
      </c>
      <c r="O2837" s="61" t="n">
        <v>1.192842942346</v>
      </c>
    </row>
    <row r="2838" customFormat="false" ht="12.75" hidden="false" customHeight="false" outlineLevel="0" collapsed="false">
      <c r="C2838" s="43"/>
      <c r="D2838" s="44"/>
      <c r="E2838" s="37" t="s">
        <v>166</v>
      </c>
      <c r="F2838" s="38"/>
      <c r="G2838" s="39" t="n">
        <v>5</v>
      </c>
      <c r="H2838" s="48" t="n">
        <v>60</v>
      </c>
      <c r="I2838" s="41" t="n">
        <v>40</v>
      </c>
      <c r="J2838" s="49" t="s">
        <v>143</v>
      </c>
      <c r="K2838" s="49" t="s">
        <v>143</v>
      </c>
      <c r="L2838" s="49" t="s">
        <v>143</v>
      </c>
      <c r="M2838" s="49" t="s">
        <v>143</v>
      </c>
      <c r="N2838" s="49" t="s">
        <v>143</v>
      </c>
      <c r="O2838" s="42" t="s">
        <v>143</v>
      </c>
    </row>
    <row r="2839" customFormat="false" ht="12.75" hidden="false" customHeight="false" outlineLevel="0" collapsed="false">
      <c r="C2839" s="43"/>
      <c r="D2839" s="44"/>
      <c r="E2839" s="37" t="s">
        <v>167</v>
      </c>
      <c r="F2839" s="38"/>
      <c r="G2839" s="39" t="n">
        <v>71</v>
      </c>
      <c r="H2839" s="48" t="n">
        <v>52.112676056338</v>
      </c>
      <c r="I2839" s="41" t="n">
        <v>29.577464788732</v>
      </c>
      <c r="J2839" s="41" t="n">
        <v>2.816901408451</v>
      </c>
      <c r="K2839" s="41" t="n">
        <v>9.859154929577</v>
      </c>
      <c r="L2839" s="41" t="n">
        <v>2.816901408451</v>
      </c>
      <c r="M2839" s="49" t="s">
        <v>143</v>
      </c>
      <c r="N2839" s="41" t="n">
        <v>1.408450704225</v>
      </c>
      <c r="O2839" s="61" t="n">
        <v>1.408450704225</v>
      </c>
    </row>
    <row r="2840" customFormat="false" ht="12.75" hidden="false" customHeight="false" outlineLevel="0" collapsed="false">
      <c r="C2840" s="43"/>
      <c r="D2840" s="44"/>
      <c r="E2840" s="37" t="s">
        <v>168</v>
      </c>
      <c r="F2840" s="38"/>
      <c r="G2840" s="39" t="n">
        <v>14</v>
      </c>
      <c r="H2840" s="48" t="n">
        <v>28.571428571429</v>
      </c>
      <c r="I2840" s="41" t="n">
        <v>14.285714285714</v>
      </c>
      <c r="J2840" s="41" t="n">
        <v>14.285714285714</v>
      </c>
      <c r="K2840" s="41" t="n">
        <v>28.571428571429</v>
      </c>
      <c r="L2840" s="41" t="n">
        <v>7.142857142857</v>
      </c>
      <c r="M2840" s="49" t="s">
        <v>143</v>
      </c>
      <c r="N2840" s="41" t="n">
        <v>7.142857142857</v>
      </c>
      <c r="O2840" s="42" t="s">
        <v>143</v>
      </c>
    </row>
    <row r="2841" customFormat="false" ht="12.75" hidden="false" customHeight="false" outlineLevel="0" collapsed="false">
      <c r="C2841" s="43"/>
      <c r="D2841" s="44"/>
      <c r="E2841" s="37" t="s">
        <v>169</v>
      </c>
      <c r="F2841" s="38"/>
      <c r="G2841" s="39" t="n">
        <v>19</v>
      </c>
      <c r="H2841" s="48" t="n">
        <v>36.842105263158</v>
      </c>
      <c r="I2841" s="41" t="n">
        <v>31.578947368421</v>
      </c>
      <c r="J2841" s="41" t="n">
        <v>5.263157894737</v>
      </c>
      <c r="K2841" s="41" t="n">
        <v>21.052631578947</v>
      </c>
      <c r="L2841" s="49" t="s">
        <v>143</v>
      </c>
      <c r="M2841" s="49" t="s">
        <v>143</v>
      </c>
      <c r="N2841" s="49" t="s">
        <v>143</v>
      </c>
      <c r="O2841" s="61" t="n">
        <v>5.263157894737</v>
      </c>
    </row>
    <row r="2842" customFormat="false" ht="12.75" hidden="false" customHeight="false" outlineLevel="0" collapsed="false">
      <c r="C2842" s="43"/>
      <c r="D2842" s="44"/>
      <c r="E2842" s="37" t="s">
        <v>162</v>
      </c>
      <c r="F2842" s="38"/>
      <c r="G2842" s="39" t="n">
        <v>6</v>
      </c>
      <c r="H2842" s="48" t="n">
        <v>66.666666666667</v>
      </c>
      <c r="I2842" s="41" t="n">
        <v>33.333333333333</v>
      </c>
      <c r="J2842" s="49" t="s">
        <v>143</v>
      </c>
      <c r="K2842" s="49" t="s">
        <v>143</v>
      </c>
      <c r="L2842" s="49" t="s">
        <v>143</v>
      </c>
      <c r="M2842" s="49" t="s">
        <v>143</v>
      </c>
      <c r="N2842" s="49" t="s">
        <v>143</v>
      </c>
      <c r="O2842" s="42" t="s">
        <v>143</v>
      </c>
    </row>
    <row r="2843" customFormat="false" ht="12.75" hidden="false" customHeight="true" outlineLevel="0" collapsed="false">
      <c r="C2843" s="43"/>
      <c r="D2843" s="44" t="s">
        <v>145</v>
      </c>
      <c r="E2843" s="31" t="s">
        <v>164</v>
      </c>
      <c r="F2843" s="32"/>
      <c r="G2843" s="33" t="n">
        <v>139</v>
      </c>
      <c r="H2843" s="34" t="n">
        <v>39.568345323741</v>
      </c>
      <c r="I2843" s="46" t="n">
        <v>20.863309352518</v>
      </c>
      <c r="J2843" s="46" t="n">
        <v>4.31654676259</v>
      </c>
      <c r="K2843" s="46" t="n">
        <v>24.460431654676</v>
      </c>
      <c r="L2843" s="46" t="n">
        <v>5.755395683453</v>
      </c>
      <c r="M2843" s="35" t="s">
        <v>143</v>
      </c>
      <c r="N2843" s="46" t="n">
        <v>4.31654676259</v>
      </c>
      <c r="O2843" s="60" t="n">
        <v>0.719424460432</v>
      </c>
    </row>
    <row r="2844" customFormat="false" ht="12.75" hidden="false" customHeight="false" outlineLevel="0" collapsed="false">
      <c r="C2844" s="43"/>
      <c r="D2844" s="44"/>
      <c r="E2844" s="37" t="s">
        <v>165</v>
      </c>
      <c r="F2844" s="38"/>
      <c r="G2844" s="39" t="n">
        <v>273</v>
      </c>
      <c r="H2844" s="48" t="n">
        <v>34.798534798535</v>
      </c>
      <c r="I2844" s="41" t="n">
        <v>38.827838827839</v>
      </c>
      <c r="J2844" s="41" t="n">
        <v>2.197802197802</v>
      </c>
      <c r="K2844" s="41" t="n">
        <v>16.849816849817</v>
      </c>
      <c r="L2844" s="41" t="n">
        <v>1.465201465201</v>
      </c>
      <c r="M2844" s="49" t="s">
        <v>143</v>
      </c>
      <c r="N2844" s="41" t="n">
        <v>4.395604395604</v>
      </c>
      <c r="O2844" s="61" t="n">
        <v>1.465201465201</v>
      </c>
    </row>
    <row r="2845" customFormat="false" ht="12.75" hidden="false" customHeight="false" outlineLevel="0" collapsed="false">
      <c r="C2845" s="43"/>
      <c r="D2845" s="44"/>
      <c r="E2845" s="37" t="s">
        <v>166</v>
      </c>
      <c r="F2845" s="38"/>
      <c r="G2845" s="39" t="n">
        <v>2</v>
      </c>
      <c r="H2845" s="48" t="n">
        <v>50</v>
      </c>
      <c r="I2845" s="41" t="n">
        <v>50</v>
      </c>
      <c r="J2845" s="49" t="s">
        <v>143</v>
      </c>
      <c r="K2845" s="49" t="s">
        <v>143</v>
      </c>
      <c r="L2845" s="49" t="s">
        <v>143</v>
      </c>
      <c r="M2845" s="49" t="s">
        <v>143</v>
      </c>
      <c r="N2845" s="49" t="s">
        <v>143</v>
      </c>
      <c r="O2845" s="42" t="s">
        <v>143</v>
      </c>
    </row>
    <row r="2846" customFormat="false" ht="12.75" hidden="false" customHeight="false" outlineLevel="0" collapsed="false">
      <c r="C2846" s="43"/>
      <c r="D2846" s="44"/>
      <c r="E2846" s="37" t="s">
        <v>167</v>
      </c>
      <c r="F2846" s="38"/>
      <c r="G2846" s="39" t="n">
        <v>35</v>
      </c>
      <c r="H2846" s="48" t="n">
        <v>60</v>
      </c>
      <c r="I2846" s="41" t="n">
        <v>22.857142857143</v>
      </c>
      <c r="J2846" s="41" t="n">
        <v>5.714285714286</v>
      </c>
      <c r="K2846" s="41" t="n">
        <v>11.428571428571</v>
      </c>
      <c r="L2846" s="49" t="s">
        <v>143</v>
      </c>
      <c r="M2846" s="49" t="s">
        <v>143</v>
      </c>
      <c r="N2846" s="49" t="s">
        <v>143</v>
      </c>
      <c r="O2846" s="42" t="s">
        <v>143</v>
      </c>
    </row>
    <row r="2847" customFormat="false" ht="12.75" hidden="false" customHeight="false" outlineLevel="0" collapsed="false">
      <c r="C2847" s="43"/>
      <c r="D2847" s="44"/>
      <c r="E2847" s="37" t="s">
        <v>168</v>
      </c>
      <c r="F2847" s="38"/>
      <c r="G2847" s="39" t="n">
        <v>8</v>
      </c>
      <c r="H2847" s="48" t="n">
        <v>25</v>
      </c>
      <c r="I2847" s="41" t="n">
        <v>25</v>
      </c>
      <c r="J2847" s="41" t="n">
        <v>12.5</v>
      </c>
      <c r="K2847" s="41" t="n">
        <v>12.5</v>
      </c>
      <c r="L2847" s="41" t="n">
        <v>12.5</v>
      </c>
      <c r="M2847" s="49" t="s">
        <v>143</v>
      </c>
      <c r="N2847" s="41" t="n">
        <v>12.5</v>
      </c>
      <c r="O2847" s="42" t="s">
        <v>143</v>
      </c>
    </row>
    <row r="2848" customFormat="false" ht="12.75" hidden="false" customHeight="false" outlineLevel="0" collapsed="false">
      <c r="C2848" s="43"/>
      <c r="D2848" s="44"/>
      <c r="E2848" s="37" t="s">
        <v>169</v>
      </c>
      <c r="F2848" s="38"/>
      <c r="G2848" s="39" t="n">
        <v>8</v>
      </c>
      <c r="H2848" s="48" t="n">
        <v>25</v>
      </c>
      <c r="I2848" s="41" t="n">
        <v>37.5</v>
      </c>
      <c r="J2848" s="41" t="n">
        <v>12.5</v>
      </c>
      <c r="K2848" s="41" t="n">
        <v>25</v>
      </c>
      <c r="L2848" s="49" t="s">
        <v>143</v>
      </c>
      <c r="M2848" s="49" t="s">
        <v>143</v>
      </c>
      <c r="N2848" s="49" t="s">
        <v>143</v>
      </c>
      <c r="O2848" s="42" t="s">
        <v>143</v>
      </c>
    </row>
    <row r="2849" customFormat="false" ht="12.75" hidden="false" customHeight="false" outlineLevel="0" collapsed="false">
      <c r="C2849" s="43"/>
      <c r="D2849" s="44"/>
      <c r="E2849" s="37" t="s">
        <v>162</v>
      </c>
      <c r="F2849" s="38"/>
      <c r="G2849" s="39" t="n">
        <v>4</v>
      </c>
      <c r="H2849" s="48" t="n">
        <v>75</v>
      </c>
      <c r="I2849" s="41" t="n">
        <v>25</v>
      </c>
      <c r="J2849" s="49" t="s">
        <v>143</v>
      </c>
      <c r="K2849" s="49" t="s">
        <v>143</v>
      </c>
      <c r="L2849" s="49" t="s">
        <v>143</v>
      </c>
      <c r="M2849" s="49" t="s">
        <v>143</v>
      </c>
      <c r="N2849" s="49" t="s">
        <v>143</v>
      </c>
      <c r="O2849" s="42" t="s">
        <v>143</v>
      </c>
    </row>
    <row r="2850" customFormat="false" ht="12.75" hidden="false" customHeight="true" outlineLevel="0" collapsed="false">
      <c r="C2850" s="43"/>
      <c r="D2850" s="44" t="s">
        <v>146</v>
      </c>
      <c r="E2850" s="31" t="s">
        <v>164</v>
      </c>
      <c r="F2850" s="32"/>
      <c r="G2850" s="33" t="n">
        <v>286</v>
      </c>
      <c r="H2850" s="34" t="n">
        <v>40.559440559441</v>
      </c>
      <c r="I2850" s="46" t="n">
        <v>24.475524475524</v>
      </c>
      <c r="J2850" s="46" t="n">
        <v>4.545454545455</v>
      </c>
      <c r="K2850" s="46" t="n">
        <v>17.832167832168</v>
      </c>
      <c r="L2850" s="46" t="n">
        <v>4.195804195804</v>
      </c>
      <c r="M2850" s="35" t="s">
        <v>143</v>
      </c>
      <c r="N2850" s="46" t="n">
        <v>7.342657342657</v>
      </c>
      <c r="O2850" s="60" t="n">
        <v>1.048951048951</v>
      </c>
    </row>
    <row r="2851" customFormat="false" ht="12.75" hidden="false" customHeight="false" outlineLevel="0" collapsed="false">
      <c r="C2851" s="43"/>
      <c r="D2851" s="44"/>
      <c r="E2851" s="37" t="s">
        <v>165</v>
      </c>
      <c r="F2851" s="38"/>
      <c r="G2851" s="39" t="n">
        <v>230</v>
      </c>
      <c r="H2851" s="48" t="n">
        <v>42.608695652174</v>
      </c>
      <c r="I2851" s="41" t="n">
        <v>32.608695652174</v>
      </c>
      <c r="J2851" s="41" t="n">
        <v>4.782608695652</v>
      </c>
      <c r="K2851" s="41" t="n">
        <v>13.913043478261</v>
      </c>
      <c r="L2851" s="41" t="n">
        <v>2.173913043478</v>
      </c>
      <c r="M2851" s="49" t="s">
        <v>143</v>
      </c>
      <c r="N2851" s="41" t="n">
        <v>3.04347826087</v>
      </c>
      <c r="O2851" s="61" t="n">
        <v>0.869565217391</v>
      </c>
    </row>
    <row r="2852" customFormat="false" ht="12.75" hidden="false" customHeight="false" outlineLevel="0" collapsed="false">
      <c r="C2852" s="43"/>
      <c r="D2852" s="44"/>
      <c r="E2852" s="37" t="s">
        <v>166</v>
      </c>
      <c r="F2852" s="38"/>
      <c r="G2852" s="39" t="n">
        <v>3</v>
      </c>
      <c r="H2852" s="48" t="n">
        <v>66.666666666667</v>
      </c>
      <c r="I2852" s="41" t="n">
        <v>33.333333333333</v>
      </c>
      <c r="J2852" s="49" t="s">
        <v>143</v>
      </c>
      <c r="K2852" s="49" t="s">
        <v>143</v>
      </c>
      <c r="L2852" s="49" t="s">
        <v>143</v>
      </c>
      <c r="M2852" s="49" t="s">
        <v>143</v>
      </c>
      <c r="N2852" s="49" t="s">
        <v>143</v>
      </c>
      <c r="O2852" s="42" t="s">
        <v>143</v>
      </c>
    </row>
    <row r="2853" customFormat="false" ht="12.75" hidden="false" customHeight="false" outlineLevel="0" collapsed="false">
      <c r="C2853" s="43"/>
      <c r="D2853" s="44"/>
      <c r="E2853" s="37" t="s">
        <v>167</v>
      </c>
      <c r="F2853" s="38"/>
      <c r="G2853" s="39" t="n">
        <v>36</v>
      </c>
      <c r="H2853" s="48" t="n">
        <v>44.444444444444</v>
      </c>
      <c r="I2853" s="41" t="n">
        <v>36.111111111111</v>
      </c>
      <c r="J2853" s="49" t="s">
        <v>143</v>
      </c>
      <c r="K2853" s="41" t="n">
        <v>8.333333333333</v>
      </c>
      <c r="L2853" s="41" t="n">
        <v>5.555555555556</v>
      </c>
      <c r="M2853" s="49" t="s">
        <v>143</v>
      </c>
      <c r="N2853" s="41" t="n">
        <v>2.777777777778</v>
      </c>
      <c r="O2853" s="61" t="n">
        <v>2.777777777778</v>
      </c>
    </row>
    <row r="2854" customFormat="false" ht="12.75" hidden="false" customHeight="false" outlineLevel="0" collapsed="false">
      <c r="C2854" s="43"/>
      <c r="D2854" s="44"/>
      <c r="E2854" s="37" t="s">
        <v>168</v>
      </c>
      <c r="F2854" s="38"/>
      <c r="G2854" s="39" t="n">
        <v>6</v>
      </c>
      <c r="H2854" s="48" t="n">
        <v>33.333333333333</v>
      </c>
      <c r="I2854" s="49" t="s">
        <v>143</v>
      </c>
      <c r="J2854" s="41" t="n">
        <v>16.666666666667</v>
      </c>
      <c r="K2854" s="41" t="n">
        <v>50</v>
      </c>
      <c r="L2854" s="49" t="s">
        <v>143</v>
      </c>
      <c r="M2854" s="49" t="s">
        <v>143</v>
      </c>
      <c r="N2854" s="49" t="s">
        <v>143</v>
      </c>
      <c r="O2854" s="42" t="s">
        <v>143</v>
      </c>
    </row>
    <row r="2855" customFormat="false" ht="12.75" hidden="false" customHeight="false" outlineLevel="0" collapsed="false">
      <c r="C2855" s="43"/>
      <c r="D2855" s="44"/>
      <c r="E2855" s="37" t="s">
        <v>169</v>
      </c>
      <c r="F2855" s="38"/>
      <c r="G2855" s="39" t="n">
        <v>11</v>
      </c>
      <c r="H2855" s="48" t="n">
        <v>45.454545454545</v>
      </c>
      <c r="I2855" s="41" t="n">
        <v>27.272727272727</v>
      </c>
      <c r="J2855" s="49" t="s">
        <v>143</v>
      </c>
      <c r="K2855" s="41" t="n">
        <v>18.181818181818</v>
      </c>
      <c r="L2855" s="49" t="s">
        <v>143</v>
      </c>
      <c r="M2855" s="49" t="s">
        <v>143</v>
      </c>
      <c r="N2855" s="49" t="s">
        <v>143</v>
      </c>
      <c r="O2855" s="61" t="n">
        <v>9.090909090909</v>
      </c>
    </row>
    <row r="2856" customFormat="false" ht="12.75" hidden="false" customHeight="false" outlineLevel="0" collapsed="false">
      <c r="C2856" s="43"/>
      <c r="D2856" s="44"/>
      <c r="E2856" s="37" t="s">
        <v>162</v>
      </c>
      <c r="F2856" s="38"/>
      <c r="G2856" s="39" t="n">
        <v>2</v>
      </c>
      <c r="H2856" s="48" t="n">
        <v>50</v>
      </c>
      <c r="I2856" s="41" t="n">
        <v>50</v>
      </c>
      <c r="J2856" s="49" t="s">
        <v>143</v>
      </c>
      <c r="K2856" s="49" t="s">
        <v>143</v>
      </c>
      <c r="L2856" s="49" t="s">
        <v>143</v>
      </c>
      <c r="M2856" s="49" t="s">
        <v>143</v>
      </c>
      <c r="N2856" s="49" t="s">
        <v>143</v>
      </c>
      <c r="O2856" s="42" t="s">
        <v>143</v>
      </c>
    </row>
    <row r="2857" customFormat="false" ht="12.75" hidden="false" customHeight="true" outlineLevel="0" collapsed="false">
      <c r="C2857" s="43" t="s">
        <v>170</v>
      </c>
      <c r="D2857" s="30" t="s">
        <v>18</v>
      </c>
      <c r="E2857" s="31" t="s">
        <v>171</v>
      </c>
      <c r="F2857" s="32"/>
      <c r="G2857" s="33" t="n">
        <v>396</v>
      </c>
      <c r="H2857" s="34" t="n">
        <v>45.707070707071</v>
      </c>
      <c r="I2857" s="46" t="n">
        <v>38.131313131313</v>
      </c>
      <c r="J2857" s="46" t="n">
        <v>2.020202020202</v>
      </c>
      <c r="K2857" s="46" t="n">
        <v>10.858585858586</v>
      </c>
      <c r="L2857" s="46" t="n">
        <v>2.020202020202</v>
      </c>
      <c r="M2857" s="35" t="s">
        <v>143</v>
      </c>
      <c r="N2857" s="46" t="n">
        <v>1.010101010101</v>
      </c>
      <c r="O2857" s="60" t="n">
        <v>0.252525252525</v>
      </c>
    </row>
    <row r="2858" customFormat="false" ht="25.5" hidden="false" customHeight="false" outlineLevel="0" collapsed="false">
      <c r="C2858" s="43"/>
      <c r="D2858" s="30"/>
      <c r="E2858" s="37" t="s">
        <v>172</v>
      </c>
      <c r="F2858" s="38"/>
      <c r="G2858" s="39" t="n">
        <v>193</v>
      </c>
      <c r="H2858" s="48" t="n">
        <v>36.269430051813</v>
      </c>
      <c r="I2858" s="41" t="n">
        <v>36.269430051813</v>
      </c>
      <c r="J2858" s="41" t="n">
        <v>3.108808290155</v>
      </c>
      <c r="K2858" s="41" t="n">
        <v>15.025906735751</v>
      </c>
      <c r="L2858" s="41" t="n">
        <v>3.108808290155</v>
      </c>
      <c r="M2858" s="49" t="s">
        <v>143</v>
      </c>
      <c r="N2858" s="41" t="n">
        <v>4.663212435233</v>
      </c>
      <c r="O2858" s="61" t="n">
        <v>1.554404145078</v>
      </c>
    </row>
    <row r="2859" customFormat="false" ht="12.75" hidden="false" customHeight="false" outlineLevel="0" collapsed="false">
      <c r="C2859" s="43"/>
      <c r="D2859" s="30"/>
      <c r="E2859" s="37" t="s">
        <v>173</v>
      </c>
      <c r="F2859" s="38"/>
      <c r="G2859" s="39" t="n">
        <v>39</v>
      </c>
      <c r="H2859" s="48" t="n">
        <v>46.153846153846</v>
      </c>
      <c r="I2859" s="41" t="n">
        <v>30.769230769231</v>
      </c>
      <c r="J2859" s="41" t="n">
        <v>2.564102564103</v>
      </c>
      <c r="K2859" s="41" t="n">
        <v>15.384615384615</v>
      </c>
      <c r="L2859" s="49" t="s">
        <v>143</v>
      </c>
      <c r="M2859" s="49" t="s">
        <v>143</v>
      </c>
      <c r="N2859" s="41" t="n">
        <v>2.564102564103</v>
      </c>
      <c r="O2859" s="61" t="n">
        <v>2.564102564103</v>
      </c>
    </row>
    <row r="2860" customFormat="false" ht="39" hidden="false" customHeight="false" outlineLevel="0" collapsed="false">
      <c r="C2860" s="43"/>
      <c r="D2860" s="30"/>
      <c r="E2860" s="37" t="s">
        <v>174</v>
      </c>
      <c r="F2860" s="38"/>
      <c r="G2860" s="39" t="n">
        <v>386</v>
      </c>
      <c r="H2860" s="48" t="n">
        <v>38.082901554404</v>
      </c>
      <c r="I2860" s="41" t="n">
        <v>19.430051813472</v>
      </c>
      <c r="J2860" s="41" t="n">
        <v>6.735751295337</v>
      </c>
      <c r="K2860" s="41" t="n">
        <v>24.611398963731</v>
      </c>
      <c r="L2860" s="41" t="n">
        <v>4.40414507772</v>
      </c>
      <c r="M2860" s="49" t="s">
        <v>143</v>
      </c>
      <c r="N2860" s="41" t="n">
        <v>5.440414507772</v>
      </c>
      <c r="O2860" s="61" t="n">
        <v>1.295336787565</v>
      </c>
    </row>
    <row r="2861" customFormat="false" ht="12.75" hidden="false" customHeight="false" outlineLevel="0" collapsed="false">
      <c r="C2861" s="43"/>
      <c r="D2861" s="30"/>
      <c r="E2861" s="37" t="s">
        <v>175</v>
      </c>
      <c r="F2861" s="38"/>
      <c r="G2861" s="39" t="n">
        <v>15</v>
      </c>
      <c r="H2861" s="40" t="s">
        <v>143</v>
      </c>
      <c r="I2861" s="41" t="n">
        <v>6.666666666667</v>
      </c>
      <c r="J2861" s="49" t="s">
        <v>143</v>
      </c>
      <c r="K2861" s="41" t="n">
        <v>6.666666666667</v>
      </c>
      <c r="L2861" s="49" t="s">
        <v>143</v>
      </c>
      <c r="M2861" s="49" t="s">
        <v>143</v>
      </c>
      <c r="N2861" s="41" t="n">
        <v>73.333333333333</v>
      </c>
      <c r="O2861" s="61" t="n">
        <v>13.333333333333</v>
      </c>
    </row>
    <row r="2862" customFormat="false" ht="12.75" hidden="false" customHeight="false" outlineLevel="0" collapsed="false">
      <c r="C2862" s="43"/>
      <c r="D2862" s="30"/>
      <c r="E2862" s="37" t="s">
        <v>169</v>
      </c>
      <c r="F2862" s="38"/>
      <c r="G2862" s="39" t="n">
        <v>14</v>
      </c>
      <c r="H2862" s="48" t="n">
        <v>21.428571428571</v>
      </c>
      <c r="I2862" s="41" t="n">
        <v>28.571428571429</v>
      </c>
      <c r="J2862" s="49" t="s">
        <v>143</v>
      </c>
      <c r="K2862" s="41" t="n">
        <v>28.571428571429</v>
      </c>
      <c r="L2862" s="41" t="n">
        <v>7.142857142857</v>
      </c>
      <c r="M2862" s="49" t="s">
        <v>143</v>
      </c>
      <c r="N2862" s="41" t="n">
        <v>14.285714285714</v>
      </c>
      <c r="O2862" s="42" t="s">
        <v>143</v>
      </c>
    </row>
    <row r="2863" customFormat="false" ht="12.75" hidden="false" customHeight="false" outlineLevel="0" collapsed="false">
      <c r="C2863" s="43"/>
      <c r="D2863" s="30"/>
      <c r="E2863" s="37" t="s">
        <v>162</v>
      </c>
      <c r="F2863" s="38"/>
      <c r="G2863" s="39" t="n">
        <v>0</v>
      </c>
      <c r="H2863" s="40" t="s">
        <v>143</v>
      </c>
      <c r="I2863" s="49" t="s">
        <v>143</v>
      </c>
      <c r="J2863" s="49" t="s">
        <v>143</v>
      </c>
      <c r="K2863" s="49" t="s">
        <v>143</v>
      </c>
      <c r="L2863" s="49" t="s">
        <v>143</v>
      </c>
      <c r="M2863" s="49" t="s">
        <v>143</v>
      </c>
      <c r="N2863" s="49" t="s">
        <v>143</v>
      </c>
      <c r="O2863" s="42" t="s">
        <v>143</v>
      </c>
    </row>
    <row r="2864" customFormat="false" ht="12.75" hidden="false" customHeight="false" outlineLevel="0" collapsed="false">
      <c r="C2864" s="43"/>
      <c r="D2864" s="30"/>
      <c r="E2864" s="37" t="s">
        <v>176</v>
      </c>
      <c r="F2864" s="38"/>
      <c r="G2864" s="39" t="n">
        <v>589</v>
      </c>
      <c r="H2864" s="48" t="n">
        <v>42.614601018676</v>
      </c>
      <c r="I2864" s="41" t="n">
        <v>37.521222410866</v>
      </c>
      <c r="J2864" s="41" t="n">
        <v>2.376910016978</v>
      </c>
      <c r="K2864" s="41" t="n">
        <v>12.224108658744</v>
      </c>
      <c r="L2864" s="41" t="n">
        <v>2.376910016978</v>
      </c>
      <c r="M2864" s="49" t="s">
        <v>143</v>
      </c>
      <c r="N2864" s="41" t="n">
        <v>2.207130730051</v>
      </c>
      <c r="O2864" s="61" t="n">
        <v>0.679117147708</v>
      </c>
    </row>
    <row r="2865" customFormat="false" ht="12.75" hidden="false" customHeight="false" outlineLevel="0" collapsed="false">
      <c r="C2865" s="43"/>
      <c r="D2865" s="30"/>
      <c r="E2865" s="37" t="s">
        <v>177</v>
      </c>
      <c r="F2865" s="38"/>
      <c r="G2865" s="39" t="n">
        <v>425</v>
      </c>
      <c r="H2865" s="48" t="n">
        <v>38.823529411765</v>
      </c>
      <c r="I2865" s="41" t="n">
        <v>20.470588235294</v>
      </c>
      <c r="J2865" s="41" t="n">
        <v>6.352941176471</v>
      </c>
      <c r="K2865" s="41" t="n">
        <v>23.764705882353</v>
      </c>
      <c r="L2865" s="41" t="n">
        <v>4</v>
      </c>
      <c r="M2865" s="49" t="s">
        <v>143</v>
      </c>
      <c r="N2865" s="41" t="n">
        <v>5.176470588235</v>
      </c>
      <c r="O2865" s="61" t="n">
        <v>1.411764705882</v>
      </c>
    </row>
    <row r="2866" customFormat="false" ht="12.75" hidden="false" customHeight="true" outlineLevel="0" collapsed="false">
      <c r="C2866" s="44" t="s">
        <v>178</v>
      </c>
      <c r="D2866" s="30" t="s">
        <v>18</v>
      </c>
      <c r="E2866" s="31" t="s">
        <v>179</v>
      </c>
      <c r="F2866" s="32"/>
      <c r="G2866" s="33" t="n">
        <v>320</v>
      </c>
      <c r="H2866" s="34" t="n">
        <v>40.625</v>
      </c>
      <c r="I2866" s="46" t="n">
        <v>26.25</v>
      </c>
      <c r="J2866" s="46" t="n">
        <v>5.625</v>
      </c>
      <c r="K2866" s="46" t="n">
        <v>16.875</v>
      </c>
      <c r="L2866" s="46" t="n">
        <v>3.75</v>
      </c>
      <c r="M2866" s="35" t="s">
        <v>143</v>
      </c>
      <c r="N2866" s="46" t="n">
        <v>5.9375</v>
      </c>
      <c r="O2866" s="60" t="n">
        <v>0.9375</v>
      </c>
    </row>
    <row r="2867" customFormat="false" ht="12.75" hidden="false" customHeight="false" outlineLevel="0" collapsed="false">
      <c r="C2867" s="44"/>
      <c r="D2867" s="30"/>
      <c r="E2867" s="37" t="s">
        <v>180</v>
      </c>
      <c r="F2867" s="38"/>
      <c r="G2867" s="39" t="n">
        <v>331</v>
      </c>
      <c r="H2867" s="48" t="n">
        <v>35.347432024169</v>
      </c>
      <c r="I2867" s="41" t="n">
        <v>33.534743202417</v>
      </c>
      <c r="J2867" s="41" t="n">
        <v>4.531722054381</v>
      </c>
      <c r="K2867" s="41" t="n">
        <v>19.335347432024</v>
      </c>
      <c r="L2867" s="41" t="n">
        <v>1.510574018127</v>
      </c>
      <c r="M2867" s="49" t="s">
        <v>143</v>
      </c>
      <c r="N2867" s="41" t="n">
        <v>4.531722054381</v>
      </c>
      <c r="O2867" s="61" t="n">
        <v>1.208459214502</v>
      </c>
    </row>
    <row r="2868" customFormat="false" ht="12.75" hidden="false" customHeight="false" outlineLevel="0" collapsed="false">
      <c r="C2868" s="44"/>
      <c r="D2868" s="30"/>
      <c r="E2868" s="37" t="s">
        <v>181</v>
      </c>
      <c r="F2868" s="38"/>
      <c r="G2868" s="39" t="n">
        <v>144</v>
      </c>
      <c r="H2868" s="48" t="n">
        <v>45.833333333333</v>
      </c>
      <c r="I2868" s="41" t="n">
        <v>30.555555555556</v>
      </c>
      <c r="J2868" s="41" t="n">
        <v>0.694444444444</v>
      </c>
      <c r="K2868" s="41" t="n">
        <v>13.888888888889</v>
      </c>
      <c r="L2868" s="41" t="n">
        <v>6.25</v>
      </c>
      <c r="M2868" s="49" t="s">
        <v>143</v>
      </c>
      <c r="N2868" s="41" t="n">
        <v>1.388888888889</v>
      </c>
      <c r="O2868" s="61" t="n">
        <v>1.388888888889</v>
      </c>
    </row>
    <row r="2869" customFormat="false" ht="12.75" hidden="false" customHeight="false" outlineLevel="0" collapsed="false">
      <c r="C2869" s="44"/>
      <c r="D2869" s="30"/>
      <c r="E2869" s="37" t="s">
        <v>182</v>
      </c>
      <c r="F2869" s="38"/>
      <c r="G2869" s="39" t="n">
        <v>248</v>
      </c>
      <c r="H2869" s="48" t="n">
        <v>42.741935483871</v>
      </c>
      <c r="I2869" s="41" t="n">
        <v>29.838709677419</v>
      </c>
      <c r="J2869" s="41" t="n">
        <v>2.822580645161</v>
      </c>
      <c r="K2869" s="41" t="n">
        <v>16.129032258065</v>
      </c>
      <c r="L2869" s="41" t="n">
        <v>2.41935483871</v>
      </c>
      <c r="M2869" s="49" t="s">
        <v>143</v>
      </c>
      <c r="N2869" s="41" t="n">
        <v>4.838709677419</v>
      </c>
      <c r="O2869" s="61" t="n">
        <v>1.209677419355</v>
      </c>
    </row>
    <row r="2870" customFormat="false" ht="12.75" hidden="false" customHeight="true" outlineLevel="0" collapsed="false">
      <c r="C2870" s="51" t="s">
        <v>183</v>
      </c>
      <c r="D2870" s="52" t="s">
        <v>18</v>
      </c>
      <c r="E2870" s="31" t="s">
        <v>184</v>
      </c>
      <c r="F2870" s="32"/>
      <c r="G2870" s="33" t="n">
        <v>205</v>
      </c>
      <c r="H2870" s="34" t="n">
        <v>44.878048780488</v>
      </c>
      <c r="I2870" s="46" t="n">
        <v>27.80487804878</v>
      </c>
      <c r="J2870" s="46" t="n">
        <v>3.90243902439</v>
      </c>
      <c r="K2870" s="46" t="n">
        <v>13.658536585366</v>
      </c>
      <c r="L2870" s="46" t="n">
        <v>3.90243902439</v>
      </c>
      <c r="M2870" s="35" t="s">
        <v>143</v>
      </c>
      <c r="N2870" s="46" t="n">
        <v>3.414634146341</v>
      </c>
      <c r="O2870" s="60" t="n">
        <v>2.439024390244</v>
      </c>
    </row>
    <row r="2871" customFormat="false" ht="12.75" hidden="false" customHeight="false" outlineLevel="0" collapsed="false">
      <c r="C2871" s="51"/>
      <c r="D2871" s="52"/>
      <c r="E2871" s="37" t="s">
        <v>185</v>
      </c>
      <c r="F2871" s="38"/>
      <c r="G2871" s="39" t="n">
        <v>205</v>
      </c>
      <c r="H2871" s="48" t="n">
        <v>38.048780487805</v>
      </c>
      <c r="I2871" s="41" t="n">
        <v>20.487804878049</v>
      </c>
      <c r="J2871" s="41" t="n">
        <v>7.80487804878</v>
      </c>
      <c r="K2871" s="41" t="n">
        <v>26.829268292683</v>
      </c>
      <c r="L2871" s="41" t="n">
        <v>3.90243902439</v>
      </c>
      <c r="M2871" s="49" t="s">
        <v>143</v>
      </c>
      <c r="N2871" s="41" t="n">
        <v>2.439024390244</v>
      </c>
      <c r="O2871" s="61" t="n">
        <v>0.487804878049</v>
      </c>
    </row>
    <row r="2872" customFormat="false" ht="12.75" hidden="false" customHeight="false" outlineLevel="0" collapsed="false">
      <c r="C2872" s="51"/>
      <c r="D2872" s="52"/>
      <c r="E2872" s="37" t="s">
        <v>186</v>
      </c>
      <c r="F2872" s="38"/>
      <c r="G2872" s="39" t="n">
        <v>363</v>
      </c>
      <c r="H2872" s="48" t="n">
        <v>36.6391184573</v>
      </c>
      <c r="I2872" s="41" t="n">
        <v>35.812672176309</v>
      </c>
      <c r="J2872" s="41" t="n">
        <v>3.030303030303</v>
      </c>
      <c r="K2872" s="41" t="n">
        <v>15.702479338843</v>
      </c>
      <c r="L2872" s="41" t="n">
        <v>2.479338842975</v>
      </c>
      <c r="M2872" s="49" t="s">
        <v>143</v>
      </c>
      <c r="N2872" s="41" t="n">
        <v>4.95867768595</v>
      </c>
      <c r="O2872" s="61" t="n">
        <v>1.37741046832</v>
      </c>
    </row>
    <row r="2873" customFormat="false" ht="12.75" hidden="false" customHeight="false" outlineLevel="0" collapsed="false">
      <c r="C2873" s="51"/>
      <c r="D2873" s="52"/>
      <c r="E2873" s="53" t="s">
        <v>187</v>
      </c>
      <c r="F2873" s="54"/>
      <c r="G2873" s="55" t="n">
        <v>270</v>
      </c>
      <c r="H2873" s="56" t="n">
        <v>42.962962962963</v>
      </c>
      <c r="I2873" s="57" t="n">
        <v>31.111111111111</v>
      </c>
      <c r="J2873" s="57" t="n">
        <v>2.222222222222</v>
      </c>
      <c r="K2873" s="57" t="n">
        <v>14.074074074074</v>
      </c>
      <c r="L2873" s="57" t="n">
        <v>2.592592592593</v>
      </c>
      <c r="M2873" s="63" t="s">
        <v>143</v>
      </c>
      <c r="N2873" s="57" t="n">
        <v>6.666666666667</v>
      </c>
      <c r="O2873" s="62" t="n">
        <v>0.37037037037</v>
      </c>
    </row>
    <row r="2875" customFormat="false" ht="12.75" hidden="false" customHeight="true" outlineLevel="0" collapsed="false">
      <c r="B2875" s="11" t="str">
        <f aca="false">HYPERLINK("#'目次'!B40", "[34]")</f>
        <v>[34]</v>
      </c>
      <c r="C2875" s="12" t="s">
        <v>432</v>
      </c>
      <c r="D2875" s="12"/>
      <c r="E2875" s="12"/>
      <c r="F2875" s="12"/>
      <c r="G2875" s="12"/>
      <c r="H2875" s="12"/>
      <c r="I2875" s="12"/>
      <c r="J2875" s="12"/>
      <c r="K2875" s="12"/>
      <c r="L2875" s="12"/>
      <c r="M2875" s="12"/>
      <c r="N2875" s="12"/>
      <c r="O2875" s="12"/>
      <c r="P2875" s="12"/>
      <c r="Q2875" s="12"/>
      <c r="R2875" s="12"/>
      <c r="S2875" s="12"/>
      <c r="T2875" s="12"/>
      <c r="U2875" s="12"/>
      <c r="V2875" s="12"/>
    </row>
    <row r="2878" customFormat="false" ht="12.75" hidden="false" customHeight="true" outlineLevel="0" collapsed="false">
      <c r="C2878" s="12" t="s">
        <v>138</v>
      </c>
      <c r="D2878" s="12"/>
      <c r="E2878" s="12"/>
      <c r="F2878" s="12"/>
      <c r="G2878" s="12"/>
      <c r="H2878" s="12"/>
      <c r="I2878" s="12"/>
      <c r="J2878" s="12"/>
      <c r="K2878" s="12"/>
      <c r="L2878" s="12"/>
      <c r="M2878" s="12"/>
      <c r="N2878" s="12"/>
      <c r="O2878" s="12"/>
      <c r="P2878" s="12"/>
      <c r="Q2878" s="12"/>
      <c r="R2878" s="12"/>
      <c r="S2878" s="12"/>
      <c r="T2878" s="12"/>
      <c r="U2878" s="12"/>
      <c r="V2878" s="12"/>
    </row>
    <row r="2879" customFormat="false" ht="39" hidden="false" customHeight="false" outlineLevel="0" collapsed="false">
      <c r="C2879" s="13"/>
      <c r="D2879" s="13"/>
      <c r="E2879" s="13"/>
      <c r="F2879" s="13"/>
      <c r="G2879" s="14" t="s">
        <v>139</v>
      </c>
      <c r="H2879" s="15" t="s">
        <v>433</v>
      </c>
      <c r="I2879" s="16" t="s">
        <v>434</v>
      </c>
      <c r="J2879" s="16" t="s">
        <v>435</v>
      </c>
      <c r="K2879" s="16" t="s">
        <v>436</v>
      </c>
      <c r="L2879" s="16" t="s">
        <v>437</v>
      </c>
      <c r="M2879" s="16" t="s">
        <v>438</v>
      </c>
      <c r="N2879" s="16" t="s">
        <v>439</v>
      </c>
      <c r="O2879" s="16" t="s">
        <v>440</v>
      </c>
      <c r="P2879" s="16" t="s">
        <v>441</v>
      </c>
      <c r="Q2879" s="16" t="s">
        <v>442</v>
      </c>
      <c r="R2879" s="16" t="s">
        <v>169</v>
      </c>
      <c r="S2879" s="16" t="s">
        <v>162</v>
      </c>
      <c r="T2879" s="17" t="s">
        <v>239</v>
      </c>
    </row>
    <row r="2880" customFormat="false" ht="12.75" hidden="false" customHeight="false" outlineLevel="0" collapsed="false">
      <c r="C2880" s="13"/>
      <c r="D2880" s="13"/>
      <c r="E2880" s="13"/>
      <c r="F2880" s="13"/>
      <c r="G2880" s="18"/>
      <c r="H2880" s="19"/>
      <c r="I2880" s="20"/>
      <c r="J2880" s="20"/>
      <c r="K2880" s="20"/>
      <c r="L2880" s="20"/>
      <c r="M2880" s="20"/>
      <c r="N2880" s="20"/>
      <c r="O2880" s="20"/>
      <c r="P2880" s="20"/>
      <c r="Q2880" s="20"/>
      <c r="R2880" s="20"/>
      <c r="S2880" s="20"/>
      <c r="T2880" s="21"/>
    </row>
    <row r="2881" customFormat="false" ht="12.75" hidden="false" customHeight="false" outlineLevel="0" collapsed="false">
      <c r="C2881" s="22"/>
      <c r="D2881" s="23"/>
      <c r="E2881" s="24" t="s">
        <v>139</v>
      </c>
      <c r="F2881" s="25"/>
      <c r="G2881" s="26" t="n">
        <v>1043</v>
      </c>
      <c r="H2881" s="27" t="n">
        <v>61.840843720038</v>
      </c>
      <c r="I2881" s="27" t="n">
        <v>31.927133269415</v>
      </c>
      <c r="J2881" s="27" t="n">
        <v>3.355704697987</v>
      </c>
      <c r="K2881" s="27" t="n">
        <v>67.689357622244</v>
      </c>
      <c r="L2881" s="27" t="n">
        <v>26.653883029722</v>
      </c>
      <c r="M2881" s="27" t="n">
        <v>28.475551294343</v>
      </c>
      <c r="N2881" s="27" t="n">
        <v>16.01150527325</v>
      </c>
      <c r="O2881" s="27" t="n">
        <v>12.272291466922</v>
      </c>
      <c r="P2881" s="27" t="n">
        <v>0.383509108341</v>
      </c>
      <c r="Q2881" s="27" t="n">
        <v>1.43815915628</v>
      </c>
      <c r="R2881" s="27" t="n">
        <v>1.054650047939</v>
      </c>
      <c r="S2881" s="64" t="s">
        <v>143</v>
      </c>
      <c r="T2881" s="59" t="n">
        <v>251.102588686481</v>
      </c>
    </row>
    <row r="2882" customFormat="false" ht="12.75" hidden="false" customHeight="true" outlineLevel="0" collapsed="false">
      <c r="C2882" s="29" t="s">
        <v>144</v>
      </c>
      <c r="D2882" s="30" t="s">
        <v>18</v>
      </c>
      <c r="E2882" s="31" t="s">
        <v>145</v>
      </c>
      <c r="F2882" s="32"/>
      <c r="G2882" s="33" t="n">
        <v>469</v>
      </c>
      <c r="H2882" s="34" t="n">
        <v>62.26012793177</v>
      </c>
      <c r="I2882" s="46" t="n">
        <v>36.247334754797</v>
      </c>
      <c r="J2882" s="46" t="n">
        <v>6.609808102345</v>
      </c>
      <c r="K2882" s="46" t="n">
        <v>78.251599147122</v>
      </c>
      <c r="L2882" s="46" t="n">
        <v>20.255863539446</v>
      </c>
      <c r="M2882" s="46" t="n">
        <v>22.814498933902</v>
      </c>
      <c r="N2882" s="46" t="n">
        <v>16.204690831557</v>
      </c>
      <c r="O2882" s="46" t="n">
        <v>12.366737739872</v>
      </c>
      <c r="P2882" s="46" t="n">
        <v>0.639658848614</v>
      </c>
      <c r="Q2882" s="46" t="n">
        <v>1.066098081023</v>
      </c>
      <c r="R2882" s="46" t="n">
        <v>1.066098081023</v>
      </c>
      <c r="S2882" s="35" t="s">
        <v>143</v>
      </c>
      <c r="T2882" s="60" t="n">
        <v>257.782515991471</v>
      </c>
    </row>
    <row r="2883" customFormat="false" ht="12.75" hidden="false" customHeight="false" outlineLevel="0" collapsed="false">
      <c r="C2883" s="29"/>
      <c r="D2883" s="30"/>
      <c r="E2883" s="37" t="s">
        <v>146</v>
      </c>
      <c r="F2883" s="38"/>
      <c r="G2883" s="39" t="n">
        <v>574</v>
      </c>
      <c r="H2883" s="48" t="n">
        <v>61.498257839721</v>
      </c>
      <c r="I2883" s="41" t="n">
        <v>28.397212543554</v>
      </c>
      <c r="J2883" s="41" t="n">
        <v>0.696864111498</v>
      </c>
      <c r="K2883" s="41" t="n">
        <v>59.059233449477</v>
      </c>
      <c r="L2883" s="41" t="n">
        <v>31.881533101045</v>
      </c>
      <c r="M2883" s="41" t="n">
        <v>33.101045296167</v>
      </c>
      <c r="N2883" s="41" t="n">
        <v>15.853658536585</v>
      </c>
      <c r="O2883" s="41" t="n">
        <v>12.19512195122</v>
      </c>
      <c r="P2883" s="41" t="n">
        <v>0.174216027875</v>
      </c>
      <c r="Q2883" s="41" t="n">
        <v>1.742160278746</v>
      </c>
      <c r="R2883" s="41" t="n">
        <v>1.045296167247</v>
      </c>
      <c r="S2883" s="49" t="s">
        <v>143</v>
      </c>
      <c r="T2883" s="61" t="n">
        <v>245.644599303136</v>
      </c>
    </row>
    <row r="2884" customFormat="false" ht="12.75" hidden="false" customHeight="true" outlineLevel="0" collapsed="false">
      <c r="C2884" s="43" t="s">
        <v>147</v>
      </c>
      <c r="D2884" s="44" t="s">
        <v>148</v>
      </c>
      <c r="E2884" s="45" t="s">
        <v>149</v>
      </c>
      <c r="F2884" s="32"/>
      <c r="G2884" s="33" t="n">
        <v>268</v>
      </c>
      <c r="H2884" s="34" t="n">
        <v>55.597014925373</v>
      </c>
      <c r="I2884" s="46" t="n">
        <v>36.194029850746</v>
      </c>
      <c r="J2884" s="46" t="n">
        <v>5.970149253731</v>
      </c>
      <c r="K2884" s="46" t="n">
        <v>72.761194029851</v>
      </c>
      <c r="L2884" s="46" t="n">
        <v>24.626865671642</v>
      </c>
      <c r="M2884" s="46" t="n">
        <v>26.119402985075</v>
      </c>
      <c r="N2884" s="46" t="n">
        <v>13.805970149254</v>
      </c>
      <c r="O2884" s="46" t="n">
        <v>12.686567164179</v>
      </c>
      <c r="P2884" s="46" t="n">
        <v>0.373134328358</v>
      </c>
      <c r="Q2884" s="46" t="n">
        <v>0.373134328358</v>
      </c>
      <c r="R2884" s="46" t="n">
        <v>1.119402985075</v>
      </c>
      <c r="S2884" s="35" t="s">
        <v>143</v>
      </c>
      <c r="T2884" s="60" t="n">
        <v>249.626865671642</v>
      </c>
    </row>
    <row r="2885" customFormat="false" ht="12.75" hidden="false" customHeight="false" outlineLevel="0" collapsed="false">
      <c r="C2885" s="43"/>
      <c r="D2885" s="44"/>
      <c r="E2885" s="47" t="s">
        <v>150</v>
      </c>
      <c r="F2885" s="38"/>
      <c r="G2885" s="39" t="n">
        <v>209</v>
      </c>
      <c r="H2885" s="48" t="n">
        <v>64.593301435407</v>
      </c>
      <c r="I2885" s="41" t="n">
        <v>42.583732057416</v>
      </c>
      <c r="J2885" s="41" t="n">
        <v>4.306220095694</v>
      </c>
      <c r="K2885" s="41" t="n">
        <v>77.511961722488</v>
      </c>
      <c r="L2885" s="41" t="n">
        <v>22.966507177033</v>
      </c>
      <c r="M2885" s="41" t="n">
        <v>28.708133971292</v>
      </c>
      <c r="N2885" s="41" t="n">
        <v>20.574162679426</v>
      </c>
      <c r="O2885" s="41" t="n">
        <v>11.961722488038</v>
      </c>
      <c r="P2885" s="41" t="n">
        <v>0.478468899522</v>
      </c>
      <c r="Q2885" s="49" t="s">
        <v>143</v>
      </c>
      <c r="R2885" s="41" t="n">
        <v>0.478468899522</v>
      </c>
      <c r="S2885" s="49" t="s">
        <v>143</v>
      </c>
      <c r="T2885" s="61" t="n">
        <v>274.162679425837</v>
      </c>
    </row>
    <row r="2886" customFormat="false" ht="12.75" hidden="false" customHeight="false" outlineLevel="0" collapsed="false">
      <c r="C2886" s="43"/>
      <c r="D2886" s="44"/>
      <c r="E2886" s="47" t="s">
        <v>151</v>
      </c>
      <c r="F2886" s="38"/>
      <c r="G2886" s="39" t="n">
        <v>204</v>
      </c>
      <c r="H2886" s="48" t="n">
        <v>63.235294117647</v>
      </c>
      <c r="I2886" s="41" t="n">
        <v>34.313725490196</v>
      </c>
      <c r="J2886" s="41" t="n">
        <v>3.43137254902</v>
      </c>
      <c r="K2886" s="41" t="n">
        <v>70.098039215686</v>
      </c>
      <c r="L2886" s="41" t="n">
        <v>23.039215686275</v>
      </c>
      <c r="M2886" s="41" t="n">
        <v>27.941176470588</v>
      </c>
      <c r="N2886" s="41" t="n">
        <v>15.686274509804</v>
      </c>
      <c r="O2886" s="41" t="n">
        <v>10.294117647059</v>
      </c>
      <c r="P2886" s="41" t="n">
        <v>0.490196078431</v>
      </c>
      <c r="Q2886" s="49" t="s">
        <v>143</v>
      </c>
      <c r="R2886" s="41" t="n">
        <v>0.490196078431</v>
      </c>
      <c r="S2886" s="49" t="s">
        <v>143</v>
      </c>
      <c r="T2886" s="61" t="n">
        <v>249.019607843137</v>
      </c>
    </row>
    <row r="2887" customFormat="false" ht="12.75" hidden="false" customHeight="false" outlineLevel="0" collapsed="false">
      <c r="C2887" s="43"/>
      <c r="D2887" s="44"/>
      <c r="E2887" s="47" t="s">
        <v>152</v>
      </c>
      <c r="F2887" s="38"/>
      <c r="G2887" s="39" t="n">
        <v>194</v>
      </c>
      <c r="H2887" s="48" t="n">
        <v>69.587628865979</v>
      </c>
      <c r="I2887" s="41" t="n">
        <v>24.742268041237</v>
      </c>
      <c r="J2887" s="41" t="n">
        <v>1.546391752577</v>
      </c>
      <c r="K2887" s="41" t="n">
        <v>64.432989690722</v>
      </c>
      <c r="L2887" s="41" t="n">
        <v>27.835051546392</v>
      </c>
      <c r="M2887" s="41" t="n">
        <v>32.474226804124</v>
      </c>
      <c r="N2887" s="41" t="n">
        <v>16.494845360825</v>
      </c>
      <c r="O2887" s="41" t="n">
        <v>14.432989690722</v>
      </c>
      <c r="P2887" s="41" t="n">
        <v>0.515463917526</v>
      </c>
      <c r="Q2887" s="41" t="n">
        <v>1.030927835052</v>
      </c>
      <c r="R2887" s="41" t="n">
        <v>0.515463917526</v>
      </c>
      <c r="S2887" s="49" t="s">
        <v>143</v>
      </c>
      <c r="T2887" s="61" t="n">
        <v>253.60824742268</v>
      </c>
    </row>
    <row r="2888" customFormat="false" ht="12.75" hidden="false" customHeight="false" outlineLevel="0" collapsed="false">
      <c r="C2888" s="43"/>
      <c r="D2888" s="44"/>
      <c r="E2888" s="47" t="s">
        <v>153</v>
      </c>
      <c r="F2888" s="38"/>
      <c r="G2888" s="39" t="n">
        <v>168</v>
      </c>
      <c r="H2888" s="48" t="n">
        <v>57.738095238095</v>
      </c>
      <c r="I2888" s="41" t="n">
        <v>17.261904761905</v>
      </c>
      <c r="J2888" s="49" t="s">
        <v>143</v>
      </c>
      <c r="K2888" s="41" t="n">
        <v>48.214285714286</v>
      </c>
      <c r="L2888" s="41" t="n">
        <v>37.5</v>
      </c>
      <c r="M2888" s="41" t="n">
        <v>27.97619047619</v>
      </c>
      <c r="N2888" s="41" t="n">
        <v>13.690476190476</v>
      </c>
      <c r="O2888" s="41" t="n">
        <v>11.904761904762</v>
      </c>
      <c r="P2888" s="49" t="s">
        <v>143</v>
      </c>
      <c r="Q2888" s="41" t="n">
        <v>7.142857142857</v>
      </c>
      <c r="R2888" s="41" t="n">
        <v>2.97619047619</v>
      </c>
      <c r="S2888" s="49" t="s">
        <v>143</v>
      </c>
      <c r="T2888" s="61" t="n">
        <v>224.404761904762</v>
      </c>
    </row>
    <row r="2889" customFormat="false" ht="12.75" hidden="false" customHeight="false" outlineLevel="0" collapsed="false">
      <c r="C2889" s="43"/>
      <c r="D2889" s="44"/>
      <c r="E2889" s="47" t="s">
        <v>154</v>
      </c>
      <c r="F2889" s="38"/>
      <c r="G2889" s="39" t="n">
        <v>775</v>
      </c>
      <c r="H2889" s="48" t="n">
        <v>64</v>
      </c>
      <c r="I2889" s="41" t="n">
        <v>30.451612903226</v>
      </c>
      <c r="J2889" s="41" t="n">
        <v>2.451612903226</v>
      </c>
      <c r="K2889" s="41" t="n">
        <v>65.935483870968</v>
      </c>
      <c r="L2889" s="41" t="n">
        <v>27.354838709677</v>
      </c>
      <c r="M2889" s="41" t="n">
        <v>29.290322580645</v>
      </c>
      <c r="N2889" s="41" t="n">
        <v>16.774193548387</v>
      </c>
      <c r="O2889" s="41" t="n">
        <v>12.129032258065</v>
      </c>
      <c r="P2889" s="41" t="n">
        <v>0.387096774194</v>
      </c>
      <c r="Q2889" s="41" t="n">
        <v>1.806451612903</v>
      </c>
      <c r="R2889" s="41" t="n">
        <v>1.032258064516</v>
      </c>
      <c r="S2889" s="49" t="s">
        <v>143</v>
      </c>
      <c r="T2889" s="61" t="n">
        <v>251.612903225806</v>
      </c>
    </row>
    <row r="2890" customFormat="false" ht="12.75" hidden="false" customHeight="false" outlineLevel="0" collapsed="false">
      <c r="C2890" s="43"/>
      <c r="D2890" s="44"/>
      <c r="E2890" s="47" t="s">
        <v>155</v>
      </c>
      <c r="F2890" s="38"/>
      <c r="G2890" s="39" t="n">
        <v>362</v>
      </c>
      <c r="H2890" s="48" t="n">
        <v>64.088397790055</v>
      </c>
      <c r="I2890" s="41" t="n">
        <v>21.270718232044</v>
      </c>
      <c r="J2890" s="41" t="n">
        <v>0.828729281768</v>
      </c>
      <c r="K2890" s="41" t="n">
        <v>56.906077348066</v>
      </c>
      <c r="L2890" s="41" t="n">
        <v>32.32044198895</v>
      </c>
      <c r="M2890" s="41" t="n">
        <v>30.386740331492</v>
      </c>
      <c r="N2890" s="41" t="n">
        <v>15.193370165746</v>
      </c>
      <c r="O2890" s="41" t="n">
        <v>13.259668508287</v>
      </c>
      <c r="P2890" s="41" t="n">
        <v>0.276243093923</v>
      </c>
      <c r="Q2890" s="41" t="n">
        <v>3.867403314917</v>
      </c>
      <c r="R2890" s="41" t="n">
        <v>1.657458563536</v>
      </c>
      <c r="S2890" s="49" t="s">
        <v>143</v>
      </c>
      <c r="T2890" s="61" t="n">
        <v>240.055248618785</v>
      </c>
    </row>
    <row r="2891" customFormat="false" ht="12.75" hidden="false" customHeight="true" outlineLevel="0" collapsed="false">
      <c r="C2891" s="43"/>
      <c r="D2891" s="44" t="s">
        <v>145</v>
      </c>
      <c r="E2891" s="45" t="s">
        <v>149</v>
      </c>
      <c r="F2891" s="32"/>
      <c r="G2891" s="33" t="n">
        <v>133</v>
      </c>
      <c r="H2891" s="34" t="n">
        <v>52.631578947368</v>
      </c>
      <c r="I2891" s="46" t="n">
        <v>37.593984962406</v>
      </c>
      <c r="J2891" s="46" t="n">
        <v>10.526315789474</v>
      </c>
      <c r="K2891" s="46" t="n">
        <v>79.699248120301</v>
      </c>
      <c r="L2891" s="46" t="n">
        <v>20.300751879699</v>
      </c>
      <c r="M2891" s="46" t="n">
        <v>24.06015037594</v>
      </c>
      <c r="N2891" s="46" t="n">
        <v>14.285714285714</v>
      </c>
      <c r="O2891" s="46" t="n">
        <v>12.781954887218</v>
      </c>
      <c r="P2891" s="35" t="s">
        <v>143</v>
      </c>
      <c r="Q2891" s="35" t="s">
        <v>143</v>
      </c>
      <c r="R2891" s="46" t="n">
        <v>1.503759398496</v>
      </c>
      <c r="S2891" s="35" t="s">
        <v>143</v>
      </c>
      <c r="T2891" s="60" t="n">
        <v>253.383458646617</v>
      </c>
    </row>
    <row r="2892" customFormat="false" ht="12.75" hidden="false" customHeight="false" outlineLevel="0" collapsed="false">
      <c r="C2892" s="43"/>
      <c r="D2892" s="44"/>
      <c r="E2892" s="47" t="s">
        <v>150</v>
      </c>
      <c r="F2892" s="38"/>
      <c r="G2892" s="39" t="n">
        <v>97</v>
      </c>
      <c r="H2892" s="48" t="n">
        <v>67.010309278351</v>
      </c>
      <c r="I2892" s="41" t="n">
        <v>47.422680412371</v>
      </c>
      <c r="J2892" s="41" t="n">
        <v>7.216494845361</v>
      </c>
      <c r="K2892" s="41" t="n">
        <v>80.412371134021</v>
      </c>
      <c r="L2892" s="41" t="n">
        <v>16.494845360825</v>
      </c>
      <c r="M2892" s="41" t="n">
        <v>23.711340206186</v>
      </c>
      <c r="N2892" s="41" t="n">
        <v>17.525773195876</v>
      </c>
      <c r="O2892" s="41" t="n">
        <v>14.432989690722</v>
      </c>
      <c r="P2892" s="41" t="n">
        <v>1.030927835052</v>
      </c>
      <c r="Q2892" s="49" t="s">
        <v>143</v>
      </c>
      <c r="R2892" s="49" t="s">
        <v>143</v>
      </c>
      <c r="S2892" s="49" t="s">
        <v>143</v>
      </c>
      <c r="T2892" s="61" t="n">
        <v>275.257731958763</v>
      </c>
    </row>
    <row r="2893" customFormat="false" ht="12.75" hidden="false" customHeight="false" outlineLevel="0" collapsed="false">
      <c r="C2893" s="43"/>
      <c r="D2893" s="44"/>
      <c r="E2893" s="47" t="s">
        <v>151</v>
      </c>
      <c r="F2893" s="38"/>
      <c r="G2893" s="39" t="n">
        <v>85</v>
      </c>
      <c r="H2893" s="48" t="n">
        <v>64.705882352941</v>
      </c>
      <c r="I2893" s="41" t="n">
        <v>40</v>
      </c>
      <c r="J2893" s="41" t="n">
        <v>8.235294117647</v>
      </c>
      <c r="K2893" s="41" t="n">
        <v>77.647058823529</v>
      </c>
      <c r="L2893" s="41" t="n">
        <v>16.470588235294</v>
      </c>
      <c r="M2893" s="41" t="n">
        <v>20</v>
      </c>
      <c r="N2893" s="41" t="n">
        <v>15.294117647059</v>
      </c>
      <c r="O2893" s="41" t="n">
        <v>8.235294117647</v>
      </c>
      <c r="P2893" s="41" t="n">
        <v>1.176470588235</v>
      </c>
      <c r="Q2893" s="49" t="s">
        <v>143</v>
      </c>
      <c r="R2893" s="41" t="n">
        <v>1.176470588235</v>
      </c>
      <c r="S2893" s="49" t="s">
        <v>143</v>
      </c>
      <c r="T2893" s="61" t="n">
        <v>252.941176470588</v>
      </c>
    </row>
    <row r="2894" customFormat="false" ht="12.75" hidden="false" customHeight="false" outlineLevel="0" collapsed="false">
      <c r="C2894" s="43"/>
      <c r="D2894" s="44"/>
      <c r="E2894" s="47" t="s">
        <v>152</v>
      </c>
      <c r="F2894" s="38"/>
      <c r="G2894" s="39" t="n">
        <v>85</v>
      </c>
      <c r="H2894" s="48" t="n">
        <v>71.764705882353</v>
      </c>
      <c r="I2894" s="41" t="n">
        <v>31.764705882353</v>
      </c>
      <c r="J2894" s="41" t="n">
        <v>3.529411764706</v>
      </c>
      <c r="K2894" s="41" t="n">
        <v>82.352941176471</v>
      </c>
      <c r="L2894" s="41" t="n">
        <v>21.176470588235</v>
      </c>
      <c r="M2894" s="41" t="n">
        <v>29.411764705882</v>
      </c>
      <c r="N2894" s="41" t="n">
        <v>18.823529411765</v>
      </c>
      <c r="O2894" s="41" t="n">
        <v>12.941176470588</v>
      </c>
      <c r="P2894" s="41" t="n">
        <v>1.176470588235</v>
      </c>
      <c r="Q2894" s="49" t="s">
        <v>143</v>
      </c>
      <c r="R2894" s="41" t="n">
        <v>1.176470588235</v>
      </c>
      <c r="S2894" s="49" t="s">
        <v>143</v>
      </c>
      <c r="T2894" s="61" t="n">
        <v>274.117647058824</v>
      </c>
    </row>
    <row r="2895" customFormat="false" ht="12.75" hidden="false" customHeight="false" outlineLevel="0" collapsed="false">
      <c r="C2895" s="43"/>
      <c r="D2895" s="44"/>
      <c r="E2895" s="47" t="s">
        <v>153</v>
      </c>
      <c r="F2895" s="38"/>
      <c r="G2895" s="39" t="n">
        <v>69</v>
      </c>
      <c r="H2895" s="48" t="n">
        <v>59.420289855072</v>
      </c>
      <c r="I2895" s="41" t="n">
        <v>18.840579710145</v>
      </c>
      <c r="J2895" s="49" t="s">
        <v>143</v>
      </c>
      <c r="K2895" s="41" t="n">
        <v>68.115942028986</v>
      </c>
      <c r="L2895" s="41" t="n">
        <v>28.985507246377</v>
      </c>
      <c r="M2895" s="41" t="n">
        <v>14.492753623188</v>
      </c>
      <c r="N2895" s="41" t="n">
        <v>15.942028985507</v>
      </c>
      <c r="O2895" s="41" t="n">
        <v>13.04347826087</v>
      </c>
      <c r="P2895" s="49" t="s">
        <v>143</v>
      </c>
      <c r="Q2895" s="41" t="n">
        <v>7.246376811594</v>
      </c>
      <c r="R2895" s="41" t="n">
        <v>1.449275362319</v>
      </c>
      <c r="S2895" s="49" t="s">
        <v>143</v>
      </c>
      <c r="T2895" s="61" t="n">
        <v>227.536231884058</v>
      </c>
    </row>
    <row r="2896" customFormat="false" ht="12.75" hidden="false" customHeight="false" outlineLevel="0" collapsed="false">
      <c r="C2896" s="43"/>
      <c r="D2896" s="44"/>
      <c r="E2896" s="47" t="s">
        <v>154</v>
      </c>
      <c r="F2896" s="38"/>
      <c r="G2896" s="39" t="n">
        <v>336</v>
      </c>
      <c r="H2896" s="48" t="n">
        <v>66.071428571429</v>
      </c>
      <c r="I2896" s="41" t="n">
        <v>35.714285714286</v>
      </c>
      <c r="J2896" s="41" t="n">
        <v>5.059523809524</v>
      </c>
      <c r="K2896" s="41" t="n">
        <v>77.678571428571</v>
      </c>
      <c r="L2896" s="41" t="n">
        <v>20.238095238095</v>
      </c>
      <c r="M2896" s="41" t="n">
        <v>22.321428571429</v>
      </c>
      <c r="N2896" s="41" t="n">
        <v>16.964285714286</v>
      </c>
      <c r="O2896" s="41" t="n">
        <v>12.202380952381</v>
      </c>
      <c r="P2896" s="41" t="n">
        <v>0.892857142857</v>
      </c>
      <c r="Q2896" s="41" t="n">
        <v>1.488095238095</v>
      </c>
      <c r="R2896" s="41" t="n">
        <v>0.892857142857</v>
      </c>
      <c r="S2896" s="49" t="s">
        <v>143</v>
      </c>
      <c r="T2896" s="61" t="n">
        <v>259.52380952381</v>
      </c>
    </row>
    <row r="2897" customFormat="false" ht="12.75" hidden="false" customHeight="false" outlineLevel="0" collapsed="false">
      <c r="C2897" s="43"/>
      <c r="D2897" s="44"/>
      <c r="E2897" s="47" t="s">
        <v>155</v>
      </c>
      <c r="F2897" s="38"/>
      <c r="G2897" s="39" t="n">
        <v>154</v>
      </c>
      <c r="H2897" s="48" t="n">
        <v>66.233766233766</v>
      </c>
      <c r="I2897" s="41" t="n">
        <v>25.974025974026</v>
      </c>
      <c r="J2897" s="41" t="n">
        <v>1.948051948052</v>
      </c>
      <c r="K2897" s="41" t="n">
        <v>75.974025974026</v>
      </c>
      <c r="L2897" s="41" t="n">
        <v>24.675324675325</v>
      </c>
      <c r="M2897" s="41" t="n">
        <v>22.727272727273</v>
      </c>
      <c r="N2897" s="41" t="n">
        <v>17.532467532468</v>
      </c>
      <c r="O2897" s="41" t="n">
        <v>12.987012987013</v>
      </c>
      <c r="P2897" s="41" t="n">
        <v>0.649350649351</v>
      </c>
      <c r="Q2897" s="41" t="n">
        <v>3.246753246753</v>
      </c>
      <c r="R2897" s="41" t="n">
        <v>1.298701298701</v>
      </c>
      <c r="S2897" s="49" t="s">
        <v>143</v>
      </c>
      <c r="T2897" s="61" t="n">
        <v>253.246753246753</v>
      </c>
    </row>
    <row r="2898" customFormat="false" ht="12.75" hidden="false" customHeight="true" outlineLevel="0" collapsed="false">
      <c r="C2898" s="43"/>
      <c r="D2898" s="44" t="s">
        <v>146</v>
      </c>
      <c r="E2898" s="45" t="s">
        <v>149</v>
      </c>
      <c r="F2898" s="32"/>
      <c r="G2898" s="33" t="n">
        <v>135</v>
      </c>
      <c r="H2898" s="34" t="n">
        <v>58.518518518519</v>
      </c>
      <c r="I2898" s="46" t="n">
        <v>34.814814814815</v>
      </c>
      <c r="J2898" s="46" t="n">
        <v>1.481481481481</v>
      </c>
      <c r="K2898" s="46" t="n">
        <v>65.925925925926</v>
      </c>
      <c r="L2898" s="46" t="n">
        <v>28.888888888889</v>
      </c>
      <c r="M2898" s="46" t="n">
        <v>28.148148148148</v>
      </c>
      <c r="N2898" s="46" t="n">
        <v>13.333333333333</v>
      </c>
      <c r="O2898" s="46" t="n">
        <v>12.592592592593</v>
      </c>
      <c r="P2898" s="46" t="n">
        <v>0.740740740741</v>
      </c>
      <c r="Q2898" s="46" t="n">
        <v>0.740740740741</v>
      </c>
      <c r="R2898" s="46" t="n">
        <v>0.740740740741</v>
      </c>
      <c r="S2898" s="35" t="s">
        <v>143</v>
      </c>
      <c r="T2898" s="60" t="n">
        <v>245.925925925926</v>
      </c>
    </row>
    <row r="2899" customFormat="false" ht="12.75" hidden="false" customHeight="false" outlineLevel="0" collapsed="false">
      <c r="C2899" s="43"/>
      <c r="D2899" s="44"/>
      <c r="E2899" s="47" t="s">
        <v>150</v>
      </c>
      <c r="F2899" s="38"/>
      <c r="G2899" s="39" t="n">
        <v>112</v>
      </c>
      <c r="H2899" s="48" t="n">
        <v>62.5</v>
      </c>
      <c r="I2899" s="41" t="n">
        <v>38.392857142857</v>
      </c>
      <c r="J2899" s="41" t="n">
        <v>1.785714285714</v>
      </c>
      <c r="K2899" s="41" t="n">
        <v>75</v>
      </c>
      <c r="L2899" s="41" t="n">
        <v>28.571428571429</v>
      </c>
      <c r="M2899" s="41" t="n">
        <v>33.035714285714</v>
      </c>
      <c r="N2899" s="41" t="n">
        <v>23.214285714286</v>
      </c>
      <c r="O2899" s="41" t="n">
        <v>9.821428571429</v>
      </c>
      <c r="P2899" s="49" t="s">
        <v>143</v>
      </c>
      <c r="Q2899" s="49" t="s">
        <v>143</v>
      </c>
      <c r="R2899" s="41" t="n">
        <v>0.892857142857</v>
      </c>
      <c r="S2899" s="49" t="s">
        <v>143</v>
      </c>
      <c r="T2899" s="61" t="n">
        <v>273.214285714286</v>
      </c>
    </row>
    <row r="2900" customFormat="false" ht="12.75" hidden="false" customHeight="false" outlineLevel="0" collapsed="false">
      <c r="C2900" s="43"/>
      <c r="D2900" s="44"/>
      <c r="E2900" s="47" t="s">
        <v>151</v>
      </c>
      <c r="F2900" s="38"/>
      <c r="G2900" s="39" t="n">
        <v>119</v>
      </c>
      <c r="H2900" s="48" t="n">
        <v>62.18487394958</v>
      </c>
      <c r="I2900" s="41" t="n">
        <v>30.252100840336</v>
      </c>
      <c r="J2900" s="49" t="s">
        <v>143</v>
      </c>
      <c r="K2900" s="41" t="n">
        <v>64.705882352941</v>
      </c>
      <c r="L2900" s="41" t="n">
        <v>27.731092436975</v>
      </c>
      <c r="M2900" s="41" t="n">
        <v>33.613445378151</v>
      </c>
      <c r="N2900" s="41" t="n">
        <v>15.966386554622</v>
      </c>
      <c r="O2900" s="41" t="n">
        <v>11.764705882353</v>
      </c>
      <c r="P2900" s="49" t="s">
        <v>143</v>
      </c>
      <c r="Q2900" s="49" t="s">
        <v>143</v>
      </c>
      <c r="R2900" s="49" t="s">
        <v>143</v>
      </c>
      <c r="S2900" s="49" t="s">
        <v>143</v>
      </c>
      <c r="T2900" s="61" t="n">
        <v>246.218487394958</v>
      </c>
    </row>
    <row r="2901" customFormat="false" ht="12.75" hidden="false" customHeight="false" outlineLevel="0" collapsed="false">
      <c r="C2901" s="43"/>
      <c r="D2901" s="44"/>
      <c r="E2901" s="47" t="s">
        <v>152</v>
      </c>
      <c r="F2901" s="38"/>
      <c r="G2901" s="39" t="n">
        <v>109</v>
      </c>
      <c r="H2901" s="48" t="n">
        <v>67.889908256881</v>
      </c>
      <c r="I2901" s="41" t="n">
        <v>19.266055045872</v>
      </c>
      <c r="J2901" s="49" t="s">
        <v>143</v>
      </c>
      <c r="K2901" s="41" t="n">
        <v>50.45871559633</v>
      </c>
      <c r="L2901" s="41" t="n">
        <v>33.02752293578</v>
      </c>
      <c r="M2901" s="41" t="n">
        <v>34.862385321101</v>
      </c>
      <c r="N2901" s="41" t="n">
        <v>14.678899082569</v>
      </c>
      <c r="O2901" s="41" t="n">
        <v>15.596330275229</v>
      </c>
      <c r="P2901" s="49" t="s">
        <v>143</v>
      </c>
      <c r="Q2901" s="41" t="n">
        <v>1.834862385321</v>
      </c>
      <c r="R2901" s="49" t="s">
        <v>143</v>
      </c>
      <c r="S2901" s="49" t="s">
        <v>143</v>
      </c>
      <c r="T2901" s="61" t="n">
        <v>237.614678899083</v>
      </c>
    </row>
    <row r="2902" customFormat="false" ht="12.75" hidden="false" customHeight="false" outlineLevel="0" collapsed="false">
      <c r="C2902" s="43"/>
      <c r="D2902" s="44"/>
      <c r="E2902" s="47" t="s">
        <v>153</v>
      </c>
      <c r="F2902" s="38"/>
      <c r="G2902" s="39" t="n">
        <v>99</v>
      </c>
      <c r="H2902" s="48" t="n">
        <v>56.565656565657</v>
      </c>
      <c r="I2902" s="41" t="n">
        <v>16.161616161616</v>
      </c>
      <c r="J2902" s="49" t="s">
        <v>143</v>
      </c>
      <c r="K2902" s="41" t="n">
        <v>34.343434343434</v>
      </c>
      <c r="L2902" s="41" t="n">
        <v>43.434343434343</v>
      </c>
      <c r="M2902" s="41" t="n">
        <v>37.373737373737</v>
      </c>
      <c r="N2902" s="41" t="n">
        <v>12.121212121212</v>
      </c>
      <c r="O2902" s="41" t="n">
        <v>11.111111111111</v>
      </c>
      <c r="P2902" s="49" t="s">
        <v>143</v>
      </c>
      <c r="Q2902" s="41" t="n">
        <v>7.070707070707</v>
      </c>
      <c r="R2902" s="41" t="n">
        <v>4.040404040404</v>
      </c>
      <c r="S2902" s="49" t="s">
        <v>143</v>
      </c>
      <c r="T2902" s="61" t="n">
        <v>222.222222222222</v>
      </c>
    </row>
    <row r="2903" customFormat="false" ht="12.75" hidden="false" customHeight="false" outlineLevel="0" collapsed="false">
      <c r="C2903" s="43"/>
      <c r="D2903" s="44"/>
      <c r="E2903" s="47" t="s">
        <v>154</v>
      </c>
      <c r="F2903" s="38"/>
      <c r="G2903" s="39" t="n">
        <v>439</v>
      </c>
      <c r="H2903" s="48" t="n">
        <v>62.414578587699</v>
      </c>
      <c r="I2903" s="41" t="n">
        <v>26.423690205011</v>
      </c>
      <c r="J2903" s="41" t="n">
        <v>0.455580865604</v>
      </c>
      <c r="K2903" s="41" t="n">
        <v>56.947608200456</v>
      </c>
      <c r="L2903" s="41" t="n">
        <v>32.801822323462</v>
      </c>
      <c r="M2903" s="41" t="n">
        <v>34.624145785877</v>
      </c>
      <c r="N2903" s="41" t="n">
        <v>16.628701594533</v>
      </c>
      <c r="O2903" s="41" t="n">
        <v>12.072892938497</v>
      </c>
      <c r="P2903" s="49" t="s">
        <v>143</v>
      </c>
      <c r="Q2903" s="41" t="n">
        <v>2.050113895216</v>
      </c>
      <c r="R2903" s="41" t="n">
        <v>1.138952164009</v>
      </c>
      <c r="S2903" s="49" t="s">
        <v>143</v>
      </c>
      <c r="T2903" s="61" t="n">
        <v>245.558086560364</v>
      </c>
    </row>
    <row r="2904" customFormat="false" ht="12.75" hidden="false" customHeight="false" outlineLevel="0" collapsed="false">
      <c r="C2904" s="43"/>
      <c r="D2904" s="44"/>
      <c r="E2904" s="47" t="s">
        <v>155</v>
      </c>
      <c r="F2904" s="38"/>
      <c r="G2904" s="39" t="n">
        <v>208</v>
      </c>
      <c r="H2904" s="48" t="n">
        <v>62.5</v>
      </c>
      <c r="I2904" s="41" t="n">
        <v>17.788461538462</v>
      </c>
      <c r="J2904" s="49" t="s">
        <v>143</v>
      </c>
      <c r="K2904" s="41" t="n">
        <v>42.788461538462</v>
      </c>
      <c r="L2904" s="41" t="n">
        <v>37.980769230769</v>
      </c>
      <c r="M2904" s="41" t="n">
        <v>36.057692307692</v>
      </c>
      <c r="N2904" s="41" t="n">
        <v>13.461538461538</v>
      </c>
      <c r="O2904" s="41" t="n">
        <v>13.461538461538</v>
      </c>
      <c r="P2904" s="49" t="s">
        <v>143</v>
      </c>
      <c r="Q2904" s="41" t="n">
        <v>4.326923076923</v>
      </c>
      <c r="R2904" s="41" t="n">
        <v>1.923076923077</v>
      </c>
      <c r="S2904" s="49" t="s">
        <v>143</v>
      </c>
      <c r="T2904" s="61" t="n">
        <v>230.288461538462</v>
      </c>
    </row>
    <row r="2905" customFormat="false" ht="12.75" hidden="false" customHeight="true" outlineLevel="0" collapsed="false">
      <c r="C2905" s="43" t="s">
        <v>156</v>
      </c>
      <c r="D2905" s="44" t="s">
        <v>148</v>
      </c>
      <c r="E2905" s="31" t="s">
        <v>157</v>
      </c>
      <c r="F2905" s="32"/>
      <c r="G2905" s="33" t="n">
        <v>72</v>
      </c>
      <c r="H2905" s="34" t="n">
        <v>61.111111111111</v>
      </c>
      <c r="I2905" s="46" t="n">
        <v>40.277777777778</v>
      </c>
      <c r="J2905" s="46" t="n">
        <v>6.944444444444</v>
      </c>
      <c r="K2905" s="46" t="n">
        <v>58.333333333333</v>
      </c>
      <c r="L2905" s="46" t="n">
        <v>20.833333333333</v>
      </c>
      <c r="M2905" s="46" t="n">
        <v>43.055555555556</v>
      </c>
      <c r="N2905" s="46" t="n">
        <v>29.166666666667</v>
      </c>
      <c r="O2905" s="46" t="n">
        <v>18.055555555556</v>
      </c>
      <c r="P2905" s="35" t="s">
        <v>143</v>
      </c>
      <c r="Q2905" s="35" t="s">
        <v>143</v>
      </c>
      <c r="R2905" s="46" t="n">
        <v>1.388888888889</v>
      </c>
      <c r="S2905" s="35" t="s">
        <v>143</v>
      </c>
      <c r="T2905" s="60" t="n">
        <v>279.166666666667</v>
      </c>
    </row>
    <row r="2906" customFormat="false" ht="25.5" hidden="false" customHeight="false" outlineLevel="0" collapsed="false">
      <c r="C2906" s="43"/>
      <c r="D2906" s="44"/>
      <c r="E2906" s="37" t="s">
        <v>158</v>
      </c>
      <c r="F2906" s="38"/>
      <c r="G2906" s="39" t="n">
        <v>535</v>
      </c>
      <c r="H2906" s="48" t="n">
        <v>60</v>
      </c>
      <c r="I2906" s="41" t="n">
        <v>37.196261682243</v>
      </c>
      <c r="J2906" s="41" t="n">
        <v>2.990654205607</v>
      </c>
      <c r="K2906" s="41" t="n">
        <v>77.383177570093</v>
      </c>
      <c r="L2906" s="41" t="n">
        <v>27.476635514019</v>
      </c>
      <c r="M2906" s="41" t="n">
        <v>22.803738317757</v>
      </c>
      <c r="N2906" s="41" t="n">
        <v>13.084112149533</v>
      </c>
      <c r="O2906" s="41" t="n">
        <v>9.532710280374</v>
      </c>
      <c r="P2906" s="41" t="n">
        <v>0.373831775701</v>
      </c>
      <c r="Q2906" s="41" t="n">
        <v>0.373831775701</v>
      </c>
      <c r="R2906" s="41" t="n">
        <v>0.747663551402</v>
      </c>
      <c r="S2906" s="49" t="s">
        <v>143</v>
      </c>
      <c r="T2906" s="61" t="n">
        <v>251.96261682243</v>
      </c>
    </row>
    <row r="2907" customFormat="false" ht="39" hidden="false" customHeight="false" outlineLevel="0" collapsed="false">
      <c r="C2907" s="43"/>
      <c r="D2907" s="44"/>
      <c r="E2907" s="37" t="s">
        <v>159</v>
      </c>
      <c r="F2907" s="38"/>
      <c r="G2907" s="39" t="n">
        <v>12</v>
      </c>
      <c r="H2907" s="48" t="n">
        <v>50</v>
      </c>
      <c r="I2907" s="41" t="n">
        <v>25</v>
      </c>
      <c r="J2907" s="49" t="s">
        <v>143</v>
      </c>
      <c r="K2907" s="41" t="n">
        <v>75</v>
      </c>
      <c r="L2907" s="49" t="s">
        <v>143</v>
      </c>
      <c r="M2907" s="41" t="n">
        <v>8.333333333333</v>
      </c>
      <c r="N2907" s="41" t="n">
        <v>8.333333333333</v>
      </c>
      <c r="O2907" s="41" t="n">
        <v>16.666666666667</v>
      </c>
      <c r="P2907" s="49" t="s">
        <v>143</v>
      </c>
      <c r="Q2907" s="41" t="n">
        <v>8.333333333333</v>
      </c>
      <c r="R2907" s="49" t="s">
        <v>143</v>
      </c>
      <c r="S2907" s="49" t="s">
        <v>143</v>
      </c>
      <c r="T2907" s="61" t="n">
        <v>191.666666666667</v>
      </c>
    </row>
    <row r="2908" customFormat="false" ht="39" hidden="false" customHeight="false" outlineLevel="0" collapsed="false">
      <c r="C2908" s="43"/>
      <c r="D2908" s="44"/>
      <c r="E2908" s="37" t="s">
        <v>160</v>
      </c>
      <c r="F2908" s="38"/>
      <c r="G2908" s="39" t="n">
        <v>185</v>
      </c>
      <c r="H2908" s="48" t="n">
        <v>68.108108108108</v>
      </c>
      <c r="I2908" s="41" t="n">
        <v>28.648648648649</v>
      </c>
      <c r="J2908" s="41" t="n">
        <v>5.405405405405</v>
      </c>
      <c r="K2908" s="41" t="n">
        <v>62.162162162162</v>
      </c>
      <c r="L2908" s="41" t="n">
        <v>23.783783783784</v>
      </c>
      <c r="M2908" s="41" t="n">
        <v>35.675675675676</v>
      </c>
      <c r="N2908" s="41" t="n">
        <v>25.405405405405</v>
      </c>
      <c r="O2908" s="41" t="n">
        <v>17.837837837838</v>
      </c>
      <c r="P2908" s="49" t="s">
        <v>143</v>
      </c>
      <c r="Q2908" s="49" t="s">
        <v>143</v>
      </c>
      <c r="R2908" s="41" t="n">
        <v>1.081081081081</v>
      </c>
      <c r="S2908" s="49" t="s">
        <v>143</v>
      </c>
      <c r="T2908" s="61" t="n">
        <v>268.108108108108</v>
      </c>
    </row>
    <row r="2909" customFormat="false" ht="25.5" hidden="false" customHeight="false" outlineLevel="0" collapsed="false">
      <c r="C2909" s="43"/>
      <c r="D2909" s="44"/>
      <c r="E2909" s="37" t="s">
        <v>161</v>
      </c>
      <c r="F2909" s="38"/>
      <c r="G2909" s="39" t="n">
        <v>238</v>
      </c>
      <c r="H2909" s="48" t="n">
        <v>62.18487394958</v>
      </c>
      <c r="I2909" s="41" t="n">
        <v>20.588235294118</v>
      </c>
      <c r="J2909" s="41" t="n">
        <v>1.680672268908</v>
      </c>
      <c r="K2909" s="41" t="n">
        <v>52.521008403361</v>
      </c>
      <c r="L2909" s="41" t="n">
        <v>30.252100840336</v>
      </c>
      <c r="M2909" s="41" t="n">
        <v>32.352941176471</v>
      </c>
      <c r="N2909" s="41" t="n">
        <v>11.764705882353</v>
      </c>
      <c r="O2909" s="41" t="n">
        <v>12.18487394958</v>
      </c>
      <c r="P2909" s="41" t="n">
        <v>0.840336134454</v>
      </c>
      <c r="Q2909" s="41" t="n">
        <v>5.042016806723</v>
      </c>
      <c r="R2909" s="41" t="n">
        <v>1.680672268908</v>
      </c>
      <c r="S2909" s="49" t="s">
        <v>143</v>
      </c>
      <c r="T2909" s="61" t="n">
        <v>231.09243697479</v>
      </c>
    </row>
    <row r="2910" customFormat="false" ht="12.75" hidden="false" customHeight="false" outlineLevel="0" collapsed="false">
      <c r="C2910" s="43"/>
      <c r="D2910" s="44"/>
      <c r="E2910" s="37" t="s">
        <v>162</v>
      </c>
      <c r="F2910" s="38"/>
      <c r="G2910" s="39" t="n">
        <v>1</v>
      </c>
      <c r="H2910" s="40" t="s">
        <v>143</v>
      </c>
      <c r="I2910" s="49" t="s">
        <v>143</v>
      </c>
      <c r="J2910" s="49" t="s">
        <v>143</v>
      </c>
      <c r="K2910" s="41" t="n">
        <v>100</v>
      </c>
      <c r="L2910" s="49" t="s">
        <v>143</v>
      </c>
      <c r="M2910" s="49" t="s">
        <v>143</v>
      </c>
      <c r="N2910" s="49" t="s">
        <v>143</v>
      </c>
      <c r="O2910" s="49" t="s">
        <v>143</v>
      </c>
      <c r="P2910" s="49" t="s">
        <v>143</v>
      </c>
      <c r="Q2910" s="49" t="s">
        <v>143</v>
      </c>
      <c r="R2910" s="49" t="s">
        <v>143</v>
      </c>
      <c r="S2910" s="49" t="s">
        <v>143</v>
      </c>
      <c r="T2910" s="61" t="n">
        <v>100</v>
      </c>
    </row>
    <row r="2911" customFormat="false" ht="12.75" hidden="false" customHeight="true" outlineLevel="0" collapsed="false">
      <c r="C2911" s="43"/>
      <c r="D2911" s="44" t="s">
        <v>145</v>
      </c>
      <c r="E2911" s="31" t="s">
        <v>157</v>
      </c>
      <c r="F2911" s="32"/>
      <c r="G2911" s="33" t="n">
        <v>45</v>
      </c>
      <c r="H2911" s="34" t="n">
        <v>60</v>
      </c>
      <c r="I2911" s="46" t="n">
        <v>35.555555555556</v>
      </c>
      <c r="J2911" s="46" t="n">
        <v>11.111111111111</v>
      </c>
      <c r="K2911" s="46" t="n">
        <v>64.444444444444</v>
      </c>
      <c r="L2911" s="46" t="n">
        <v>20</v>
      </c>
      <c r="M2911" s="46" t="n">
        <v>33.333333333333</v>
      </c>
      <c r="N2911" s="46" t="n">
        <v>24.444444444444</v>
      </c>
      <c r="O2911" s="46" t="n">
        <v>15.555555555556</v>
      </c>
      <c r="P2911" s="35" t="s">
        <v>143</v>
      </c>
      <c r="Q2911" s="35" t="s">
        <v>143</v>
      </c>
      <c r="R2911" s="35" t="s">
        <v>143</v>
      </c>
      <c r="S2911" s="35" t="s">
        <v>143</v>
      </c>
      <c r="T2911" s="60" t="n">
        <v>264.444444444444</v>
      </c>
    </row>
    <row r="2912" customFormat="false" ht="25.5" hidden="false" customHeight="false" outlineLevel="0" collapsed="false">
      <c r="C2912" s="43"/>
      <c r="D2912" s="44"/>
      <c r="E2912" s="37" t="s">
        <v>158</v>
      </c>
      <c r="F2912" s="38"/>
      <c r="G2912" s="39" t="n">
        <v>289</v>
      </c>
      <c r="H2912" s="48" t="n">
        <v>61.937716262976</v>
      </c>
      <c r="I2912" s="41" t="n">
        <v>40.138408304498</v>
      </c>
      <c r="J2912" s="41" t="n">
        <v>5.536332179931</v>
      </c>
      <c r="K2912" s="41" t="n">
        <v>85.813148788927</v>
      </c>
      <c r="L2912" s="41" t="n">
        <v>17.647058823529</v>
      </c>
      <c r="M2912" s="41" t="n">
        <v>18.685121107266</v>
      </c>
      <c r="N2912" s="41" t="n">
        <v>13.148788927336</v>
      </c>
      <c r="O2912" s="41" t="n">
        <v>10.726643598616</v>
      </c>
      <c r="P2912" s="41" t="n">
        <v>0.692041522491</v>
      </c>
      <c r="Q2912" s="41" t="n">
        <v>0.346020761246</v>
      </c>
      <c r="R2912" s="41" t="n">
        <v>1.038062283737</v>
      </c>
      <c r="S2912" s="49" t="s">
        <v>143</v>
      </c>
      <c r="T2912" s="61" t="n">
        <v>255.709342560554</v>
      </c>
    </row>
    <row r="2913" customFormat="false" ht="39" hidden="false" customHeight="false" outlineLevel="0" collapsed="false">
      <c r="C2913" s="43"/>
      <c r="D2913" s="44"/>
      <c r="E2913" s="37" t="s">
        <v>159</v>
      </c>
      <c r="F2913" s="38"/>
      <c r="G2913" s="39" t="n">
        <v>7</v>
      </c>
      <c r="H2913" s="48" t="n">
        <v>42.857142857143</v>
      </c>
      <c r="I2913" s="41" t="n">
        <v>28.571428571429</v>
      </c>
      <c r="J2913" s="49" t="s">
        <v>143</v>
      </c>
      <c r="K2913" s="41" t="n">
        <v>57.142857142857</v>
      </c>
      <c r="L2913" s="49" t="s">
        <v>143</v>
      </c>
      <c r="M2913" s="41" t="n">
        <v>14.285714285714</v>
      </c>
      <c r="N2913" s="49" t="s">
        <v>143</v>
      </c>
      <c r="O2913" s="41" t="n">
        <v>28.571428571429</v>
      </c>
      <c r="P2913" s="49" t="s">
        <v>143</v>
      </c>
      <c r="Q2913" s="41" t="n">
        <v>14.285714285714</v>
      </c>
      <c r="R2913" s="49" t="s">
        <v>143</v>
      </c>
      <c r="S2913" s="49" t="s">
        <v>143</v>
      </c>
      <c r="T2913" s="61" t="n">
        <v>185.714285714286</v>
      </c>
    </row>
    <row r="2914" customFormat="false" ht="39" hidden="false" customHeight="false" outlineLevel="0" collapsed="false">
      <c r="C2914" s="43"/>
      <c r="D2914" s="44"/>
      <c r="E2914" s="37" t="s">
        <v>160</v>
      </c>
      <c r="F2914" s="38"/>
      <c r="G2914" s="39" t="n">
        <v>79</v>
      </c>
      <c r="H2914" s="48" t="n">
        <v>72.151898734177</v>
      </c>
      <c r="I2914" s="41" t="n">
        <v>30.379746835443</v>
      </c>
      <c r="J2914" s="41" t="n">
        <v>8.860759493671</v>
      </c>
      <c r="K2914" s="41" t="n">
        <v>67.088607594937</v>
      </c>
      <c r="L2914" s="41" t="n">
        <v>25.316455696203</v>
      </c>
      <c r="M2914" s="41" t="n">
        <v>30.379746835443</v>
      </c>
      <c r="N2914" s="41" t="n">
        <v>24.050632911392</v>
      </c>
      <c r="O2914" s="41" t="n">
        <v>15.189873417722</v>
      </c>
      <c r="P2914" s="49" t="s">
        <v>143</v>
      </c>
      <c r="Q2914" s="49" t="s">
        <v>143</v>
      </c>
      <c r="R2914" s="41" t="n">
        <v>2.53164556962</v>
      </c>
      <c r="S2914" s="49" t="s">
        <v>143</v>
      </c>
      <c r="T2914" s="61" t="n">
        <v>275.949367088608</v>
      </c>
    </row>
    <row r="2915" customFormat="false" ht="25.5" hidden="false" customHeight="false" outlineLevel="0" collapsed="false">
      <c r="C2915" s="43"/>
      <c r="D2915" s="44"/>
      <c r="E2915" s="37" t="s">
        <v>161</v>
      </c>
      <c r="F2915" s="38"/>
      <c r="G2915" s="39" t="n">
        <v>48</v>
      </c>
      <c r="H2915" s="48" t="n">
        <v>54.166666666667</v>
      </c>
      <c r="I2915" s="41" t="n">
        <v>25</v>
      </c>
      <c r="J2915" s="41" t="n">
        <v>6.25</v>
      </c>
      <c r="K2915" s="41" t="n">
        <v>66.666666666667</v>
      </c>
      <c r="L2915" s="41" t="n">
        <v>31.25</v>
      </c>
      <c r="M2915" s="41" t="n">
        <v>27.083333333333</v>
      </c>
      <c r="N2915" s="41" t="n">
        <v>16.666666666667</v>
      </c>
      <c r="O2915" s="41" t="n">
        <v>12.5</v>
      </c>
      <c r="P2915" s="41" t="n">
        <v>2.083333333333</v>
      </c>
      <c r="Q2915" s="41" t="n">
        <v>6.25</v>
      </c>
      <c r="R2915" s="49" t="s">
        <v>143</v>
      </c>
      <c r="S2915" s="49" t="s">
        <v>143</v>
      </c>
      <c r="T2915" s="61" t="n">
        <v>247.916666666667</v>
      </c>
    </row>
    <row r="2916" customFormat="false" ht="12.75" hidden="false" customHeight="false" outlineLevel="0" collapsed="false">
      <c r="C2916" s="43"/>
      <c r="D2916" s="44"/>
      <c r="E2916" s="37" t="s">
        <v>162</v>
      </c>
      <c r="F2916" s="38"/>
      <c r="G2916" s="39" t="n">
        <v>1</v>
      </c>
      <c r="H2916" s="40" t="s">
        <v>143</v>
      </c>
      <c r="I2916" s="49" t="s">
        <v>143</v>
      </c>
      <c r="J2916" s="49" t="s">
        <v>143</v>
      </c>
      <c r="K2916" s="41" t="n">
        <v>100</v>
      </c>
      <c r="L2916" s="49" t="s">
        <v>143</v>
      </c>
      <c r="M2916" s="49" t="s">
        <v>143</v>
      </c>
      <c r="N2916" s="49" t="s">
        <v>143</v>
      </c>
      <c r="O2916" s="49" t="s">
        <v>143</v>
      </c>
      <c r="P2916" s="49" t="s">
        <v>143</v>
      </c>
      <c r="Q2916" s="49" t="s">
        <v>143</v>
      </c>
      <c r="R2916" s="49" t="s">
        <v>143</v>
      </c>
      <c r="S2916" s="49" t="s">
        <v>143</v>
      </c>
      <c r="T2916" s="61" t="n">
        <v>100</v>
      </c>
    </row>
    <row r="2917" customFormat="false" ht="12.75" hidden="false" customHeight="true" outlineLevel="0" collapsed="false">
      <c r="C2917" s="43"/>
      <c r="D2917" s="44" t="s">
        <v>146</v>
      </c>
      <c r="E2917" s="31" t="s">
        <v>157</v>
      </c>
      <c r="F2917" s="32"/>
      <c r="G2917" s="33" t="n">
        <v>27</v>
      </c>
      <c r="H2917" s="34" t="n">
        <v>62.962962962963</v>
      </c>
      <c r="I2917" s="46" t="n">
        <v>48.148148148148</v>
      </c>
      <c r="J2917" s="35" t="s">
        <v>143</v>
      </c>
      <c r="K2917" s="46" t="n">
        <v>48.148148148148</v>
      </c>
      <c r="L2917" s="46" t="n">
        <v>22.222222222222</v>
      </c>
      <c r="M2917" s="46" t="n">
        <v>59.259259259259</v>
      </c>
      <c r="N2917" s="46" t="n">
        <v>37.037037037037</v>
      </c>
      <c r="O2917" s="46" t="n">
        <v>22.222222222222</v>
      </c>
      <c r="P2917" s="35" t="s">
        <v>143</v>
      </c>
      <c r="Q2917" s="35" t="s">
        <v>143</v>
      </c>
      <c r="R2917" s="46" t="n">
        <v>3.703703703704</v>
      </c>
      <c r="S2917" s="35" t="s">
        <v>143</v>
      </c>
      <c r="T2917" s="60" t="n">
        <v>303.703703703704</v>
      </c>
    </row>
    <row r="2918" customFormat="false" ht="25.5" hidden="false" customHeight="false" outlineLevel="0" collapsed="false">
      <c r="C2918" s="43"/>
      <c r="D2918" s="44"/>
      <c r="E2918" s="37" t="s">
        <v>158</v>
      </c>
      <c r="F2918" s="38"/>
      <c r="G2918" s="39" t="n">
        <v>246</v>
      </c>
      <c r="H2918" s="48" t="n">
        <v>57.723577235772</v>
      </c>
      <c r="I2918" s="41" t="n">
        <v>33.739837398374</v>
      </c>
      <c r="J2918" s="49" t="s">
        <v>143</v>
      </c>
      <c r="K2918" s="41" t="n">
        <v>67.479674796748</v>
      </c>
      <c r="L2918" s="41" t="n">
        <v>39.024390243902</v>
      </c>
      <c r="M2918" s="41" t="n">
        <v>27.642276422764</v>
      </c>
      <c r="N2918" s="41" t="n">
        <v>13.008130081301</v>
      </c>
      <c r="O2918" s="41" t="n">
        <v>8.130081300813</v>
      </c>
      <c r="P2918" s="49" t="s">
        <v>143</v>
      </c>
      <c r="Q2918" s="41" t="n">
        <v>0.406504065041</v>
      </c>
      <c r="R2918" s="41" t="n">
        <v>0.406504065041</v>
      </c>
      <c r="S2918" s="49" t="s">
        <v>143</v>
      </c>
      <c r="T2918" s="61" t="n">
        <v>247.560975609756</v>
      </c>
    </row>
    <row r="2919" customFormat="false" ht="39" hidden="false" customHeight="false" outlineLevel="0" collapsed="false">
      <c r="C2919" s="43"/>
      <c r="D2919" s="44"/>
      <c r="E2919" s="37" t="s">
        <v>159</v>
      </c>
      <c r="F2919" s="38"/>
      <c r="G2919" s="39" t="n">
        <v>5</v>
      </c>
      <c r="H2919" s="48" t="n">
        <v>60</v>
      </c>
      <c r="I2919" s="41" t="n">
        <v>20</v>
      </c>
      <c r="J2919" s="49" t="s">
        <v>143</v>
      </c>
      <c r="K2919" s="41" t="n">
        <v>100</v>
      </c>
      <c r="L2919" s="49" t="s">
        <v>143</v>
      </c>
      <c r="M2919" s="49" t="s">
        <v>143</v>
      </c>
      <c r="N2919" s="41" t="n">
        <v>20</v>
      </c>
      <c r="O2919" s="49" t="s">
        <v>143</v>
      </c>
      <c r="P2919" s="49" t="s">
        <v>143</v>
      </c>
      <c r="Q2919" s="49" t="s">
        <v>143</v>
      </c>
      <c r="R2919" s="49" t="s">
        <v>143</v>
      </c>
      <c r="S2919" s="49" t="s">
        <v>143</v>
      </c>
      <c r="T2919" s="61" t="n">
        <v>200</v>
      </c>
    </row>
    <row r="2920" customFormat="false" ht="39" hidden="false" customHeight="false" outlineLevel="0" collapsed="false">
      <c r="C2920" s="43"/>
      <c r="D2920" s="44"/>
      <c r="E2920" s="37" t="s">
        <v>160</v>
      </c>
      <c r="F2920" s="38"/>
      <c r="G2920" s="39" t="n">
        <v>106</v>
      </c>
      <c r="H2920" s="48" t="n">
        <v>65.094339622642</v>
      </c>
      <c r="I2920" s="41" t="n">
        <v>27.358490566038</v>
      </c>
      <c r="J2920" s="41" t="n">
        <v>2.830188679245</v>
      </c>
      <c r="K2920" s="41" t="n">
        <v>58.490566037736</v>
      </c>
      <c r="L2920" s="41" t="n">
        <v>22.641509433962</v>
      </c>
      <c r="M2920" s="41" t="n">
        <v>39.622641509434</v>
      </c>
      <c r="N2920" s="41" t="n">
        <v>26.415094339623</v>
      </c>
      <c r="O2920" s="41" t="n">
        <v>19.811320754717</v>
      </c>
      <c r="P2920" s="49" t="s">
        <v>143</v>
      </c>
      <c r="Q2920" s="49" t="s">
        <v>143</v>
      </c>
      <c r="R2920" s="49" t="s">
        <v>143</v>
      </c>
      <c r="S2920" s="49" t="s">
        <v>143</v>
      </c>
      <c r="T2920" s="61" t="n">
        <v>262.264150943396</v>
      </c>
    </row>
    <row r="2921" customFormat="false" ht="25.5" hidden="false" customHeight="false" outlineLevel="0" collapsed="false">
      <c r="C2921" s="43"/>
      <c r="D2921" s="44"/>
      <c r="E2921" s="37" t="s">
        <v>161</v>
      </c>
      <c r="F2921" s="38"/>
      <c r="G2921" s="39" t="n">
        <v>190</v>
      </c>
      <c r="H2921" s="48" t="n">
        <v>64.210526315789</v>
      </c>
      <c r="I2921" s="41" t="n">
        <v>19.473684210526</v>
      </c>
      <c r="J2921" s="41" t="n">
        <v>0.526315789474</v>
      </c>
      <c r="K2921" s="41" t="n">
        <v>48.947368421053</v>
      </c>
      <c r="L2921" s="41" t="n">
        <v>30</v>
      </c>
      <c r="M2921" s="41" t="n">
        <v>33.684210526316</v>
      </c>
      <c r="N2921" s="41" t="n">
        <v>10.526315789474</v>
      </c>
      <c r="O2921" s="41" t="n">
        <v>12.105263157895</v>
      </c>
      <c r="P2921" s="41" t="n">
        <v>0.526315789474</v>
      </c>
      <c r="Q2921" s="41" t="n">
        <v>4.736842105263</v>
      </c>
      <c r="R2921" s="41" t="n">
        <v>2.105263157895</v>
      </c>
      <c r="S2921" s="49" t="s">
        <v>143</v>
      </c>
      <c r="T2921" s="61" t="n">
        <v>226.842105263158</v>
      </c>
    </row>
    <row r="2922" customFormat="false" ht="12.75" hidden="false" customHeight="false" outlineLevel="0" collapsed="false">
      <c r="C2922" s="43"/>
      <c r="D2922" s="44"/>
      <c r="E2922" s="37" t="s">
        <v>162</v>
      </c>
      <c r="F2922" s="38"/>
      <c r="G2922" s="39" t="n">
        <v>0</v>
      </c>
      <c r="H2922" s="40" t="s">
        <v>143</v>
      </c>
      <c r="I2922" s="49" t="s">
        <v>143</v>
      </c>
      <c r="J2922" s="49" t="s">
        <v>143</v>
      </c>
      <c r="K2922" s="49" t="s">
        <v>143</v>
      </c>
      <c r="L2922" s="49" t="s">
        <v>143</v>
      </c>
      <c r="M2922" s="49" t="s">
        <v>143</v>
      </c>
      <c r="N2922" s="49" t="s">
        <v>143</v>
      </c>
      <c r="O2922" s="49" t="s">
        <v>143</v>
      </c>
      <c r="P2922" s="49" t="s">
        <v>143</v>
      </c>
      <c r="Q2922" s="49" t="s">
        <v>143</v>
      </c>
      <c r="R2922" s="49" t="s">
        <v>143</v>
      </c>
      <c r="S2922" s="49" t="s">
        <v>143</v>
      </c>
      <c r="T2922" s="42" t="s">
        <v>143</v>
      </c>
    </row>
    <row r="2923" customFormat="false" ht="12.75" hidden="false" customHeight="true" outlineLevel="0" collapsed="false">
      <c r="C2923" s="43" t="s">
        <v>163</v>
      </c>
      <c r="D2923" s="44" t="s">
        <v>148</v>
      </c>
      <c r="E2923" s="31" t="s">
        <v>164</v>
      </c>
      <c r="F2923" s="32"/>
      <c r="G2923" s="33" t="n">
        <v>425</v>
      </c>
      <c r="H2923" s="34" t="n">
        <v>63.294117647059</v>
      </c>
      <c r="I2923" s="46" t="n">
        <v>25.411764705882</v>
      </c>
      <c r="J2923" s="46" t="n">
        <v>4</v>
      </c>
      <c r="K2923" s="46" t="n">
        <v>56.470588235294</v>
      </c>
      <c r="L2923" s="46" t="n">
        <v>25.882352941176</v>
      </c>
      <c r="M2923" s="46" t="n">
        <v>35.529411764706</v>
      </c>
      <c r="N2923" s="46" t="n">
        <v>18.588235294118</v>
      </c>
      <c r="O2923" s="46" t="n">
        <v>14.588235294118</v>
      </c>
      <c r="P2923" s="46" t="n">
        <v>0.470588235294</v>
      </c>
      <c r="Q2923" s="46" t="n">
        <v>2.352941176471</v>
      </c>
      <c r="R2923" s="46" t="n">
        <v>1.647058823529</v>
      </c>
      <c r="S2923" s="35" t="s">
        <v>143</v>
      </c>
      <c r="T2923" s="60" t="n">
        <v>248.235294117647</v>
      </c>
    </row>
    <row r="2924" customFormat="false" ht="12.75" hidden="false" customHeight="false" outlineLevel="0" collapsed="false">
      <c r="C2924" s="43"/>
      <c r="D2924" s="44"/>
      <c r="E2924" s="37" t="s">
        <v>165</v>
      </c>
      <c r="F2924" s="38"/>
      <c r="G2924" s="39" t="n">
        <v>503</v>
      </c>
      <c r="H2924" s="48" t="n">
        <v>60.039761431412</v>
      </c>
      <c r="I2924" s="41" t="n">
        <v>37.176938369781</v>
      </c>
      <c r="J2924" s="41" t="n">
        <v>3.180914512922</v>
      </c>
      <c r="K2924" s="41" t="n">
        <v>77.534791252485</v>
      </c>
      <c r="L2924" s="41" t="n">
        <v>26.640159045726</v>
      </c>
      <c r="M2924" s="41" t="n">
        <v>23.459244532803</v>
      </c>
      <c r="N2924" s="41" t="n">
        <v>13.717693836978</v>
      </c>
      <c r="O2924" s="41" t="n">
        <v>9.542743538767</v>
      </c>
      <c r="P2924" s="41" t="n">
        <v>0.397614314115</v>
      </c>
      <c r="Q2924" s="41" t="n">
        <v>0.397614314115</v>
      </c>
      <c r="R2924" s="41" t="n">
        <v>0.795228628231</v>
      </c>
      <c r="S2924" s="49" t="s">
        <v>143</v>
      </c>
      <c r="T2924" s="61" t="n">
        <v>252.882703777336</v>
      </c>
    </row>
    <row r="2925" customFormat="false" ht="12.75" hidden="false" customHeight="false" outlineLevel="0" collapsed="false">
      <c r="C2925" s="43"/>
      <c r="D2925" s="44"/>
      <c r="E2925" s="37" t="s">
        <v>166</v>
      </c>
      <c r="F2925" s="38"/>
      <c r="G2925" s="39" t="n">
        <v>5</v>
      </c>
      <c r="H2925" s="48" t="n">
        <v>100</v>
      </c>
      <c r="I2925" s="41" t="n">
        <v>40</v>
      </c>
      <c r="J2925" s="49" t="s">
        <v>143</v>
      </c>
      <c r="K2925" s="41" t="n">
        <v>100</v>
      </c>
      <c r="L2925" s="41" t="n">
        <v>40</v>
      </c>
      <c r="M2925" s="41" t="n">
        <v>20</v>
      </c>
      <c r="N2925" s="49" t="s">
        <v>143</v>
      </c>
      <c r="O2925" s="41" t="n">
        <v>40</v>
      </c>
      <c r="P2925" s="49" t="s">
        <v>143</v>
      </c>
      <c r="Q2925" s="49" t="s">
        <v>143</v>
      </c>
      <c r="R2925" s="49" t="s">
        <v>143</v>
      </c>
      <c r="S2925" s="49" t="s">
        <v>143</v>
      </c>
      <c r="T2925" s="61" t="n">
        <v>340</v>
      </c>
    </row>
    <row r="2926" customFormat="false" ht="12.75" hidden="false" customHeight="false" outlineLevel="0" collapsed="false">
      <c r="C2926" s="43"/>
      <c r="D2926" s="44"/>
      <c r="E2926" s="37" t="s">
        <v>167</v>
      </c>
      <c r="F2926" s="38"/>
      <c r="G2926" s="39" t="n">
        <v>71</v>
      </c>
      <c r="H2926" s="48" t="n">
        <v>53.521126760563</v>
      </c>
      <c r="I2926" s="41" t="n">
        <v>29.577464788732</v>
      </c>
      <c r="J2926" s="41" t="n">
        <v>1.408450704225</v>
      </c>
      <c r="K2926" s="41" t="n">
        <v>76.056338028169</v>
      </c>
      <c r="L2926" s="41" t="n">
        <v>28.169014084507</v>
      </c>
      <c r="M2926" s="41" t="n">
        <v>15.492957746479</v>
      </c>
      <c r="N2926" s="41" t="n">
        <v>12.676056338028</v>
      </c>
      <c r="O2926" s="41" t="n">
        <v>9.859154929577</v>
      </c>
      <c r="P2926" s="49" t="s">
        <v>143</v>
      </c>
      <c r="Q2926" s="41" t="n">
        <v>2.816901408451</v>
      </c>
      <c r="R2926" s="49" t="s">
        <v>143</v>
      </c>
      <c r="S2926" s="49" t="s">
        <v>143</v>
      </c>
      <c r="T2926" s="61" t="n">
        <v>229.577464788732</v>
      </c>
    </row>
    <row r="2927" customFormat="false" ht="12.75" hidden="false" customHeight="false" outlineLevel="0" collapsed="false">
      <c r="C2927" s="43"/>
      <c r="D2927" s="44"/>
      <c r="E2927" s="37" t="s">
        <v>168</v>
      </c>
      <c r="F2927" s="38"/>
      <c r="G2927" s="39" t="n">
        <v>14</v>
      </c>
      <c r="H2927" s="48" t="n">
        <v>78.571428571429</v>
      </c>
      <c r="I2927" s="41" t="n">
        <v>28.571428571429</v>
      </c>
      <c r="J2927" s="49" t="s">
        <v>143</v>
      </c>
      <c r="K2927" s="41" t="n">
        <v>42.857142857143</v>
      </c>
      <c r="L2927" s="41" t="n">
        <v>42.857142857143</v>
      </c>
      <c r="M2927" s="41" t="n">
        <v>50</v>
      </c>
      <c r="N2927" s="41" t="n">
        <v>21.428571428571</v>
      </c>
      <c r="O2927" s="41" t="n">
        <v>21.428571428571</v>
      </c>
      <c r="P2927" s="49" t="s">
        <v>143</v>
      </c>
      <c r="Q2927" s="49" t="s">
        <v>143</v>
      </c>
      <c r="R2927" s="49" t="s">
        <v>143</v>
      </c>
      <c r="S2927" s="49" t="s">
        <v>143</v>
      </c>
      <c r="T2927" s="61" t="n">
        <v>285.714285714286</v>
      </c>
    </row>
    <row r="2928" customFormat="false" ht="12.75" hidden="false" customHeight="false" outlineLevel="0" collapsed="false">
      <c r="C2928" s="43"/>
      <c r="D2928" s="44"/>
      <c r="E2928" s="37" t="s">
        <v>169</v>
      </c>
      <c r="F2928" s="38"/>
      <c r="G2928" s="39" t="n">
        <v>19</v>
      </c>
      <c r="H2928" s="48" t="n">
        <v>73.684210526316</v>
      </c>
      <c r="I2928" s="41" t="n">
        <v>36.842105263158</v>
      </c>
      <c r="J2928" s="49" t="s">
        <v>143</v>
      </c>
      <c r="K2928" s="41" t="n">
        <v>42.105263157895</v>
      </c>
      <c r="L2928" s="41" t="n">
        <v>31.578947368421</v>
      </c>
      <c r="M2928" s="41" t="n">
        <v>26.315789473684</v>
      </c>
      <c r="N2928" s="41" t="n">
        <v>21.052631578947</v>
      </c>
      <c r="O2928" s="41" t="n">
        <v>21.052631578947</v>
      </c>
      <c r="P2928" s="49" t="s">
        <v>143</v>
      </c>
      <c r="Q2928" s="41" t="n">
        <v>5.263157894737</v>
      </c>
      <c r="R2928" s="49" t="s">
        <v>143</v>
      </c>
      <c r="S2928" s="49" t="s">
        <v>143</v>
      </c>
      <c r="T2928" s="61" t="n">
        <v>257.894736842105</v>
      </c>
    </row>
    <row r="2929" customFormat="false" ht="12.75" hidden="false" customHeight="false" outlineLevel="0" collapsed="false">
      <c r="C2929" s="43"/>
      <c r="D2929" s="44"/>
      <c r="E2929" s="37" t="s">
        <v>162</v>
      </c>
      <c r="F2929" s="38"/>
      <c r="G2929" s="39" t="n">
        <v>6</v>
      </c>
      <c r="H2929" s="48" t="n">
        <v>100</v>
      </c>
      <c r="I2929" s="41" t="n">
        <v>66.666666666667</v>
      </c>
      <c r="J2929" s="41" t="n">
        <v>16.666666666667</v>
      </c>
      <c r="K2929" s="41" t="n">
        <v>50</v>
      </c>
      <c r="L2929" s="49" t="s">
        <v>143</v>
      </c>
      <c r="M2929" s="41" t="n">
        <v>66.666666666667</v>
      </c>
      <c r="N2929" s="41" t="n">
        <v>50</v>
      </c>
      <c r="O2929" s="41" t="n">
        <v>33.333333333333</v>
      </c>
      <c r="P2929" s="49" t="s">
        <v>143</v>
      </c>
      <c r="Q2929" s="49" t="s">
        <v>143</v>
      </c>
      <c r="R2929" s="49" t="s">
        <v>143</v>
      </c>
      <c r="S2929" s="49" t="s">
        <v>143</v>
      </c>
      <c r="T2929" s="61" t="n">
        <v>383.333333333333</v>
      </c>
    </row>
    <row r="2930" customFormat="false" ht="12.75" hidden="false" customHeight="true" outlineLevel="0" collapsed="false">
      <c r="C2930" s="43"/>
      <c r="D2930" s="44" t="s">
        <v>145</v>
      </c>
      <c r="E2930" s="31" t="s">
        <v>164</v>
      </c>
      <c r="F2930" s="32"/>
      <c r="G2930" s="33" t="n">
        <v>139</v>
      </c>
      <c r="H2930" s="34" t="n">
        <v>60.431654676259</v>
      </c>
      <c r="I2930" s="46" t="n">
        <v>25.89928057554</v>
      </c>
      <c r="J2930" s="46" t="n">
        <v>9.352517985612</v>
      </c>
      <c r="K2930" s="46" t="n">
        <v>65.467625899281</v>
      </c>
      <c r="L2930" s="46" t="n">
        <v>24.460431654676</v>
      </c>
      <c r="M2930" s="46" t="n">
        <v>29.496402877698</v>
      </c>
      <c r="N2930" s="46" t="n">
        <v>20.863309352518</v>
      </c>
      <c r="O2930" s="46" t="n">
        <v>13.669064748201</v>
      </c>
      <c r="P2930" s="46" t="n">
        <v>0.719424460432</v>
      </c>
      <c r="Q2930" s="46" t="n">
        <v>2.158273381295</v>
      </c>
      <c r="R2930" s="46" t="n">
        <v>1.438848920863</v>
      </c>
      <c r="S2930" s="35" t="s">
        <v>143</v>
      </c>
      <c r="T2930" s="60" t="n">
        <v>253.956834532374</v>
      </c>
    </row>
    <row r="2931" customFormat="false" ht="12.75" hidden="false" customHeight="false" outlineLevel="0" collapsed="false">
      <c r="C2931" s="43"/>
      <c r="D2931" s="44"/>
      <c r="E2931" s="37" t="s">
        <v>165</v>
      </c>
      <c r="F2931" s="38"/>
      <c r="G2931" s="39" t="n">
        <v>273</v>
      </c>
      <c r="H2931" s="48" t="n">
        <v>63.003663003663</v>
      </c>
      <c r="I2931" s="41" t="n">
        <v>39.56043956044</v>
      </c>
      <c r="J2931" s="41" t="n">
        <v>5.860805860806</v>
      </c>
      <c r="K2931" s="41" t="n">
        <v>85.714285714286</v>
      </c>
      <c r="L2931" s="41" t="n">
        <v>19.78021978022</v>
      </c>
      <c r="M2931" s="41" t="n">
        <v>19.78021978022</v>
      </c>
      <c r="N2931" s="41" t="n">
        <v>13.919413919414</v>
      </c>
      <c r="O2931" s="41" t="n">
        <v>10.622710622711</v>
      </c>
      <c r="P2931" s="41" t="n">
        <v>0.732600732601</v>
      </c>
      <c r="Q2931" s="41" t="n">
        <v>0.3663003663</v>
      </c>
      <c r="R2931" s="41" t="n">
        <v>1.098901098901</v>
      </c>
      <c r="S2931" s="49" t="s">
        <v>143</v>
      </c>
      <c r="T2931" s="61" t="n">
        <v>260.43956043956</v>
      </c>
    </row>
    <row r="2932" customFormat="false" ht="12.75" hidden="false" customHeight="false" outlineLevel="0" collapsed="false">
      <c r="C2932" s="43"/>
      <c r="D2932" s="44"/>
      <c r="E2932" s="37" t="s">
        <v>166</v>
      </c>
      <c r="F2932" s="38"/>
      <c r="G2932" s="39" t="n">
        <v>2</v>
      </c>
      <c r="H2932" s="48" t="n">
        <v>100</v>
      </c>
      <c r="I2932" s="41" t="n">
        <v>100</v>
      </c>
      <c r="J2932" s="49" t="s">
        <v>143</v>
      </c>
      <c r="K2932" s="41" t="n">
        <v>100</v>
      </c>
      <c r="L2932" s="49" t="s">
        <v>143</v>
      </c>
      <c r="M2932" s="41" t="n">
        <v>50</v>
      </c>
      <c r="N2932" s="49" t="s">
        <v>143</v>
      </c>
      <c r="O2932" s="41" t="n">
        <v>50</v>
      </c>
      <c r="P2932" s="49" t="s">
        <v>143</v>
      </c>
      <c r="Q2932" s="49" t="s">
        <v>143</v>
      </c>
      <c r="R2932" s="49" t="s">
        <v>143</v>
      </c>
      <c r="S2932" s="49" t="s">
        <v>143</v>
      </c>
      <c r="T2932" s="61" t="n">
        <v>400</v>
      </c>
    </row>
    <row r="2933" customFormat="false" ht="12.75" hidden="false" customHeight="false" outlineLevel="0" collapsed="false">
      <c r="C2933" s="43"/>
      <c r="D2933" s="44"/>
      <c r="E2933" s="37" t="s">
        <v>167</v>
      </c>
      <c r="F2933" s="38"/>
      <c r="G2933" s="39" t="n">
        <v>35</v>
      </c>
      <c r="H2933" s="48" t="n">
        <v>48.571428571429</v>
      </c>
      <c r="I2933" s="41" t="n">
        <v>34.285714285714</v>
      </c>
      <c r="J2933" s="41" t="n">
        <v>2.857142857143</v>
      </c>
      <c r="K2933" s="41" t="n">
        <v>85.714285714286</v>
      </c>
      <c r="L2933" s="41" t="n">
        <v>11.428571428571</v>
      </c>
      <c r="M2933" s="41" t="n">
        <v>5.714285714286</v>
      </c>
      <c r="N2933" s="41" t="n">
        <v>8.571428571429</v>
      </c>
      <c r="O2933" s="41" t="n">
        <v>14.285714285714</v>
      </c>
      <c r="P2933" s="49" t="s">
        <v>143</v>
      </c>
      <c r="Q2933" s="41" t="n">
        <v>2.857142857143</v>
      </c>
      <c r="R2933" s="49" t="s">
        <v>143</v>
      </c>
      <c r="S2933" s="49" t="s">
        <v>143</v>
      </c>
      <c r="T2933" s="61" t="n">
        <v>214.285714285714</v>
      </c>
    </row>
    <row r="2934" customFormat="false" ht="12.75" hidden="false" customHeight="false" outlineLevel="0" collapsed="false">
      <c r="C2934" s="43"/>
      <c r="D2934" s="44"/>
      <c r="E2934" s="37" t="s">
        <v>168</v>
      </c>
      <c r="F2934" s="38"/>
      <c r="G2934" s="39" t="n">
        <v>8</v>
      </c>
      <c r="H2934" s="48" t="n">
        <v>87.5</v>
      </c>
      <c r="I2934" s="41" t="n">
        <v>37.5</v>
      </c>
      <c r="J2934" s="49" t="s">
        <v>143</v>
      </c>
      <c r="K2934" s="41" t="n">
        <v>50</v>
      </c>
      <c r="L2934" s="41" t="n">
        <v>25</v>
      </c>
      <c r="M2934" s="41" t="n">
        <v>37.5</v>
      </c>
      <c r="N2934" s="41" t="n">
        <v>25</v>
      </c>
      <c r="O2934" s="41" t="n">
        <v>12.5</v>
      </c>
      <c r="P2934" s="49" t="s">
        <v>143</v>
      </c>
      <c r="Q2934" s="49" t="s">
        <v>143</v>
      </c>
      <c r="R2934" s="49" t="s">
        <v>143</v>
      </c>
      <c r="S2934" s="49" t="s">
        <v>143</v>
      </c>
      <c r="T2934" s="61" t="n">
        <v>275</v>
      </c>
    </row>
    <row r="2935" customFormat="false" ht="12.75" hidden="false" customHeight="false" outlineLevel="0" collapsed="false">
      <c r="C2935" s="43"/>
      <c r="D2935" s="44"/>
      <c r="E2935" s="37" t="s">
        <v>169</v>
      </c>
      <c r="F2935" s="38"/>
      <c r="G2935" s="39" t="n">
        <v>8</v>
      </c>
      <c r="H2935" s="48" t="n">
        <v>75</v>
      </c>
      <c r="I2935" s="41" t="n">
        <v>75</v>
      </c>
      <c r="J2935" s="49" t="s">
        <v>143</v>
      </c>
      <c r="K2935" s="41" t="n">
        <v>50</v>
      </c>
      <c r="L2935" s="41" t="n">
        <v>12.5</v>
      </c>
      <c r="M2935" s="41" t="n">
        <v>37.5</v>
      </c>
      <c r="N2935" s="41" t="n">
        <v>25</v>
      </c>
      <c r="O2935" s="41" t="n">
        <v>12.5</v>
      </c>
      <c r="P2935" s="49" t="s">
        <v>143</v>
      </c>
      <c r="Q2935" s="49" t="s">
        <v>143</v>
      </c>
      <c r="R2935" s="49" t="s">
        <v>143</v>
      </c>
      <c r="S2935" s="49" t="s">
        <v>143</v>
      </c>
      <c r="T2935" s="61" t="n">
        <v>287.5</v>
      </c>
    </row>
    <row r="2936" customFormat="false" ht="12.75" hidden="false" customHeight="false" outlineLevel="0" collapsed="false">
      <c r="C2936" s="43"/>
      <c r="D2936" s="44"/>
      <c r="E2936" s="37" t="s">
        <v>162</v>
      </c>
      <c r="F2936" s="38"/>
      <c r="G2936" s="39" t="n">
        <v>4</v>
      </c>
      <c r="H2936" s="48" t="n">
        <v>100</v>
      </c>
      <c r="I2936" s="41" t="n">
        <v>75</v>
      </c>
      <c r="J2936" s="41" t="n">
        <v>25</v>
      </c>
      <c r="K2936" s="41" t="n">
        <v>50</v>
      </c>
      <c r="L2936" s="49" t="s">
        <v>143</v>
      </c>
      <c r="M2936" s="41" t="n">
        <v>75</v>
      </c>
      <c r="N2936" s="41" t="n">
        <v>50</v>
      </c>
      <c r="O2936" s="41" t="n">
        <v>50</v>
      </c>
      <c r="P2936" s="49" t="s">
        <v>143</v>
      </c>
      <c r="Q2936" s="49" t="s">
        <v>143</v>
      </c>
      <c r="R2936" s="49" t="s">
        <v>143</v>
      </c>
      <c r="S2936" s="49" t="s">
        <v>143</v>
      </c>
      <c r="T2936" s="61" t="n">
        <v>425</v>
      </c>
    </row>
    <row r="2937" customFormat="false" ht="12.75" hidden="false" customHeight="true" outlineLevel="0" collapsed="false">
      <c r="C2937" s="43"/>
      <c r="D2937" s="44" t="s">
        <v>146</v>
      </c>
      <c r="E2937" s="31" t="s">
        <v>164</v>
      </c>
      <c r="F2937" s="32"/>
      <c r="G2937" s="33" t="n">
        <v>286</v>
      </c>
      <c r="H2937" s="34" t="n">
        <v>64.685314685315</v>
      </c>
      <c r="I2937" s="46" t="n">
        <v>25.174825174825</v>
      </c>
      <c r="J2937" s="46" t="n">
        <v>1.398601398601</v>
      </c>
      <c r="K2937" s="46" t="n">
        <v>52.097902097902</v>
      </c>
      <c r="L2937" s="46" t="n">
        <v>26.573426573427</v>
      </c>
      <c r="M2937" s="46" t="n">
        <v>38.461538461538</v>
      </c>
      <c r="N2937" s="46" t="n">
        <v>17.482517482517</v>
      </c>
      <c r="O2937" s="46" t="n">
        <v>15.034965034965</v>
      </c>
      <c r="P2937" s="46" t="n">
        <v>0.34965034965</v>
      </c>
      <c r="Q2937" s="46" t="n">
        <v>2.447552447552</v>
      </c>
      <c r="R2937" s="46" t="n">
        <v>1.748251748252</v>
      </c>
      <c r="S2937" s="35" t="s">
        <v>143</v>
      </c>
      <c r="T2937" s="60" t="n">
        <v>245.454545454545</v>
      </c>
    </row>
    <row r="2938" customFormat="false" ht="12.75" hidden="false" customHeight="false" outlineLevel="0" collapsed="false">
      <c r="C2938" s="43"/>
      <c r="D2938" s="44"/>
      <c r="E2938" s="37" t="s">
        <v>165</v>
      </c>
      <c r="F2938" s="38"/>
      <c r="G2938" s="39" t="n">
        <v>230</v>
      </c>
      <c r="H2938" s="48" t="n">
        <v>56.521739130435</v>
      </c>
      <c r="I2938" s="41" t="n">
        <v>34.347826086957</v>
      </c>
      <c r="J2938" s="49" t="s">
        <v>143</v>
      </c>
      <c r="K2938" s="41" t="n">
        <v>67.826086956522</v>
      </c>
      <c r="L2938" s="41" t="n">
        <v>34.782608695652</v>
      </c>
      <c r="M2938" s="41" t="n">
        <v>27.826086956522</v>
      </c>
      <c r="N2938" s="41" t="n">
        <v>13.478260869565</v>
      </c>
      <c r="O2938" s="41" t="n">
        <v>8.260869565217</v>
      </c>
      <c r="P2938" s="49" t="s">
        <v>143</v>
      </c>
      <c r="Q2938" s="41" t="n">
        <v>0.434782608696</v>
      </c>
      <c r="R2938" s="41" t="n">
        <v>0.434782608696</v>
      </c>
      <c r="S2938" s="49" t="s">
        <v>143</v>
      </c>
      <c r="T2938" s="61" t="n">
        <v>243.913043478261</v>
      </c>
    </row>
    <row r="2939" customFormat="false" ht="12.75" hidden="false" customHeight="false" outlineLevel="0" collapsed="false">
      <c r="C2939" s="43"/>
      <c r="D2939" s="44"/>
      <c r="E2939" s="37" t="s">
        <v>166</v>
      </c>
      <c r="F2939" s="38"/>
      <c r="G2939" s="39" t="n">
        <v>3</v>
      </c>
      <c r="H2939" s="48" t="n">
        <v>100</v>
      </c>
      <c r="I2939" s="49" t="s">
        <v>143</v>
      </c>
      <c r="J2939" s="49" t="s">
        <v>143</v>
      </c>
      <c r="K2939" s="41" t="n">
        <v>100</v>
      </c>
      <c r="L2939" s="41" t="n">
        <v>66.666666666667</v>
      </c>
      <c r="M2939" s="49" t="s">
        <v>143</v>
      </c>
      <c r="N2939" s="49" t="s">
        <v>143</v>
      </c>
      <c r="O2939" s="41" t="n">
        <v>33.333333333333</v>
      </c>
      <c r="P2939" s="49" t="s">
        <v>143</v>
      </c>
      <c r="Q2939" s="49" t="s">
        <v>143</v>
      </c>
      <c r="R2939" s="49" t="s">
        <v>143</v>
      </c>
      <c r="S2939" s="49" t="s">
        <v>143</v>
      </c>
      <c r="T2939" s="61" t="n">
        <v>300</v>
      </c>
    </row>
    <row r="2940" customFormat="false" ht="12.75" hidden="false" customHeight="false" outlineLevel="0" collapsed="false">
      <c r="C2940" s="43"/>
      <c r="D2940" s="44"/>
      <c r="E2940" s="37" t="s">
        <v>167</v>
      </c>
      <c r="F2940" s="38"/>
      <c r="G2940" s="39" t="n">
        <v>36</v>
      </c>
      <c r="H2940" s="48" t="n">
        <v>58.333333333333</v>
      </c>
      <c r="I2940" s="41" t="n">
        <v>25</v>
      </c>
      <c r="J2940" s="49" t="s">
        <v>143</v>
      </c>
      <c r="K2940" s="41" t="n">
        <v>66.666666666667</v>
      </c>
      <c r="L2940" s="41" t="n">
        <v>44.444444444444</v>
      </c>
      <c r="M2940" s="41" t="n">
        <v>25</v>
      </c>
      <c r="N2940" s="41" t="n">
        <v>16.666666666667</v>
      </c>
      <c r="O2940" s="41" t="n">
        <v>5.555555555556</v>
      </c>
      <c r="P2940" s="49" t="s">
        <v>143</v>
      </c>
      <c r="Q2940" s="41" t="n">
        <v>2.777777777778</v>
      </c>
      <c r="R2940" s="49" t="s">
        <v>143</v>
      </c>
      <c r="S2940" s="49" t="s">
        <v>143</v>
      </c>
      <c r="T2940" s="61" t="n">
        <v>244.444444444444</v>
      </c>
    </row>
    <row r="2941" customFormat="false" ht="12.75" hidden="false" customHeight="false" outlineLevel="0" collapsed="false">
      <c r="C2941" s="43"/>
      <c r="D2941" s="44"/>
      <c r="E2941" s="37" t="s">
        <v>168</v>
      </c>
      <c r="F2941" s="38"/>
      <c r="G2941" s="39" t="n">
        <v>6</v>
      </c>
      <c r="H2941" s="48" t="n">
        <v>66.666666666667</v>
      </c>
      <c r="I2941" s="41" t="n">
        <v>16.666666666667</v>
      </c>
      <c r="J2941" s="49" t="s">
        <v>143</v>
      </c>
      <c r="K2941" s="41" t="n">
        <v>33.333333333333</v>
      </c>
      <c r="L2941" s="41" t="n">
        <v>66.666666666667</v>
      </c>
      <c r="M2941" s="41" t="n">
        <v>66.666666666667</v>
      </c>
      <c r="N2941" s="41" t="n">
        <v>16.666666666667</v>
      </c>
      <c r="O2941" s="41" t="n">
        <v>33.333333333333</v>
      </c>
      <c r="P2941" s="49" t="s">
        <v>143</v>
      </c>
      <c r="Q2941" s="49" t="s">
        <v>143</v>
      </c>
      <c r="R2941" s="49" t="s">
        <v>143</v>
      </c>
      <c r="S2941" s="49" t="s">
        <v>143</v>
      </c>
      <c r="T2941" s="61" t="n">
        <v>300</v>
      </c>
    </row>
    <row r="2942" customFormat="false" ht="12.75" hidden="false" customHeight="false" outlineLevel="0" collapsed="false">
      <c r="C2942" s="43"/>
      <c r="D2942" s="44"/>
      <c r="E2942" s="37" t="s">
        <v>169</v>
      </c>
      <c r="F2942" s="38"/>
      <c r="G2942" s="39" t="n">
        <v>11</v>
      </c>
      <c r="H2942" s="48" t="n">
        <v>72.727272727273</v>
      </c>
      <c r="I2942" s="41" t="n">
        <v>9.090909090909</v>
      </c>
      <c r="J2942" s="49" t="s">
        <v>143</v>
      </c>
      <c r="K2942" s="41" t="n">
        <v>36.363636363636</v>
      </c>
      <c r="L2942" s="41" t="n">
        <v>45.454545454545</v>
      </c>
      <c r="M2942" s="41" t="n">
        <v>18.181818181818</v>
      </c>
      <c r="N2942" s="41" t="n">
        <v>18.181818181818</v>
      </c>
      <c r="O2942" s="41" t="n">
        <v>27.272727272727</v>
      </c>
      <c r="P2942" s="49" t="s">
        <v>143</v>
      </c>
      <c r="Q2942" s="41" t="n">
        <v>9.090909090909</v>
      </c>
      <c r="R2942" s="49" t="s">
        <v>143</v>
      </c>
      <c r="S2942" s="49" t="s">
        <v>143</v>
      </c>
      <c r="T2942" s="61" t="n">
        <v>236.363636363636</v>
      </c>
    </row>
    <row r="2943" customFormat="false" ht="12.75" hidden="false" customHeight="false" outlineLevel="0" collapsed="false">
      <c r="C2943" s="43"/>
      <c r="D2943" s="44"/>
      <c r="E2943" s="37" t="s">
        <v>162</v>
      </c>
      <c r="F2943" s="38"/>
      <c r="G2943" s="39" t="n">
        <v>2</v>
      </c>
      <c r="H2943" s="48" t="n">
        <v>100</v>
      </c>
      <c r="I2943" s="41" t="n">
        <v>50</v>
      </c>
      <c r="J2943" s="49" t="s">
        <v>143</v>
      </c>
      <c r="K2943" s="41" t="n">
        <v>50</v>
      </c>
      <c r="L2943" s="49" t="s">
        <v>143</v>
      </c>
      <c r="M2943" s="41" t="n">
        <v>50</v>
      </c>
      <c r="N2943" s="41" t="n">
        <v>50</v>
      </c>
      <c r="O2943" s="49" t="s">
        <v>143</v>
      </c>
      <c r="P2943" s="49" t="s">
        <v>143</v>
      </c>
      <c r="Q2943" s="49" t="s">
        <v>143</v>
      </c>
      <c r="R2943" s="49" t="s">
        <v>143</v>
      </c>
      <c r="S2943" s="49" t="s">
        <v>143</v>
      </c>
      <c r="T2943" s="61" t="n">
        <v>300</v>
      </c>
    </row>
    <row r="2944" customFormat="false" ht="12.75" hidden="false" customHeight="true" outlineLevel="0" collapsed="false">
      <c r="C2944" s="43" t="s">
        <v>170</v>
      </c>
      <c r="D2944" s="30" t="s">
        <v>18</v>
      </c>
      <c r="E2944" s="31" t="s">
        <v>171</v>
      </c>
      <c r="F2944" s="32"/>
      <c r="G2944" s="33" t="n">
        <v>396</v>
      </c>
      <c r="H2944" s="34" t="n">
        <v>55.555555555556</v>
      </c>
      <c r="I2944" s="46" t="n">
        <v>38.131313131313</v>
      </c>
      <c r="J2944" s="46" t="n">
        <v>3.030303030303</v>
      </c>
      <c r="K2944" s="46" t="n">
        <v>80.808080808081</v>
      </c>
      <c r="L2944" s="46" t="n">
        <v>22.222222222222</v>
      </c>
      <c r="M2944" s="46" t="n">
        <v>13.383838383838</v>
      </c>
      <c r="N2944" s="46" t="n">
        <v>9.090909090909</v>
      </c>
      <c r="O2944" s="46" t="n">
        <v>8.585858585859</v>
      </c>
      <c r="P2944" s="46" t="n">
        <v>0.505050505051</v>
      </c>
      <c r="Q2944" s="46" t="n">
        <v>1.010101010101</v>
      </c>
      <c r="R2944" s="46" t="n">
        <v>0.757575757576</v>
      </c>
      <c r="S2944" s="35" t="s">
        <v>143</v>
      </c>
      <c r="T2944" s="60" t="n">
        <v>233.080808080808</v>
      </c>
    </row>
    <row r="2945" customFormat="false" ht="25.5" hidden="false" customHeight="false" outlineLevel="0" collapsed="false">
      <c r="C2945" s="43"/>
      <c r="D2945" s="30"/>
      <c r="E2945" s="37" t="s">
        <v>172</v>
      </c>
      <c r="F2945" s="38"/>
      <c r="G2945" s="39" t="n">
        <v>193</v>
      </c>
      <c r="H2945" s="48" t="n">
        <v>62.694300518135</v>
      </c>
      <c r="I2945" s="41" t="n">
        <v>34.19689119171</v>
      </c>
      <c r="J2945" s="41" t="n">
        <v>4.663212435233</v>
      </c>
      <c r="K2945" s="41" t="n">
        <v>75.129533678756</v>
      </c>
      <c r="L2945" s="41" t="n">
        <v>30.051813471503</v>
      </c>
      <c r="M2945" s="41" t="n">
        <v>34.19689119171</v>
      </c>
      <c r="N2945" s="41" t="n">
        <v>21.761658031088</v>
      </c>
      <c r="O2945" s="41" t="n">
        <v>15.544041450777</v>
      </c>
      <c r="P2945" s="49" t="s">
        <v>143</v>
      </c>
      <c r="Q2945" s="41" t="n">
        <v>0.518134715026</v>
      </c>
      <c r="R2945" s="41" t="n">
        <v>1.554404145078</v>
      </c>
      <c r="S2945" s="49" t="s">
        <v>143</v>
      </c>
      <c r="T2945" s="61" t="n">
        <v>280.310880829016</v>
      </c>
    </row>
    <row r="2946" customFormat="false" ht="12.75" hidden="false" customHeight="false" outlineLevel="0" collapsed="false">
      <c r="C2946" s="43"/>
      <c r="D2946" s="30"/>
      <c r="E2946" s="37" t="s">
        <v>173</v>
      </c>
      <c r="F2946" s="38"/>
      <c r="G2946" s="39" t="n">
        <v>39</v>
      </c>
      <c r="H2946" s="48" t="n">
        <v>66.666666666667</v>
      </c>
      <c r="I2946" s="41" t="n">
        <v>35.897435897436</v>
      </c>
      <c r="J2946" s="49" t="s">
        <v>143</v>
      </c>
      <c r="K2946" s="41" t="n">
        <v>58.974358974359</v>
      </c>
      <c r="L2946" s="41" t="n">
        <v>35.897435897436</v>
      </c>
      <c r="M2946" s="41" t="n">
        <v>25.641025641026</v>
      </c>
      <c r="N2946" s="41" t="n">
        <v>20.512820512821</v>
      </c>
      <c r="O2946" s="41" t="n">
        <v>5.128205128205</v>
      </c>
      <c r="P2946" s="49" t="s">
        <v>143</v>
      </c>
      <c r="Q2946" s="49" t="s">
        <v>143</v>
      </c>
      <c r="R2946" s="49" t="s">
        <v>143</v>
      </c>
      <c r="S2946" s="49" t="s">
        <v>143</v>
      </c>
      <c r="T2946" s="61" t="n">
        <v>248.717948717949</v>
      </c>
    </row>
    <row r="2947" customFormat="false" ht="39" hidden="false" customHeight="false" outlineLevel="0" collapsed="false">
      <c r="C2947" s="43"/>
      <c r="D2947" s="30"/>
      <c r="E2947" s="37" t="s">
        <v>174</v>
      </c>
      <c r="F2947" s="38"/>
      <c r="G2947" s="39" t="n">
        <v>386</v>
      </c>
      <c r="H2947" s="48" t="n">
        <v>68.911917098446</v>
      </c>
      <c r="I2947" s="41" t="n">
        <v>25.129533678756</v>
      </c>
      <c r="J2947" s="41" t="n">
        <v>3.626943005181</v>
      </c>
      <c r="K2947" s="41" t="n">
        <v>54.40414507772</v>
      </c>
      <c r="L2947" s="41" t="n">
        <v>27.720207253886</v>
      </c>
      <c r="M2947" s="41" t="n">
        <v>40.932642487047</v>
      </c>
      <c r="N2947" s="41" t="n">
        <v>20.20725388601</v>
      </c>
      <c r="O2947" s="41" t="n">
        <v>14.248704663212</v>
      </c>
      <c r="P2947" s="41" t="n">
        <v>0.259067357513</v>
      </c>
      <c r="Q2947" s="41" t="n">
        <v>0.777202072539</v>
      </c>
      <c r="R2947" s="41" t="n">
        <v>0.259067357513</v>
      </c>
      <c r="S2947" s="49" t="s">
        <v>143</v>
      </c>
      <c r="T2947" s="61" t="n">
        <v>256.476683937824</v>
      </c>
    </row>
    <row r="2948" customFormat="false" ht="12.75" hidden="false" customHeight="false" outlineLevel="0" collapsed="false">
      <c r="C2948" s="43"/>
      <c r="D2948" s="30"/>
      <c r="E2948" s="37" t="s">
        <v>175</v>
      </c>
      <c r="F2948" s="38"/>
      <c r="G2948" s="39" t="n">
        <v>15</v>
      </c>
      <c r="H2948" s="48" t="n">
        <v>33.333333333333</v>
      </c>
      <c r="I2948" s="41" t="n">
        <v>13.333333333333</v>
      </c>
      <c r="J2948" s="49" t="s">
        <v>143</v>
      </c>
      <c r="K2948" s="41" t="n">
        <v>6.666666666667</v>
      </c>
      <c r="L2948" s="41" t="n">
        <v>53.333333333333</v>
      </c>
      <c r="M2948" s="41" t="n">
        <v>26.666666666667</v>
      </c>
      <c r="N2948" s="41" t="n">
        <v>13.333333333333</v>
      </c>
      <c r="O2948" s="41" t="n">
        <v>40</v>
      </c>
      <c r="P2948" s="41" t="n">
        <v>6.666666666667</v>
      </c>
      <c r="Q2948" s="41" t="n">
        <v>46.666666666667</v>
      </c>
      <c r="R2948" s="41" t="n">
        <v>6.666666666667</v>
      </c>
      <c r="S2948" s="49" t="s">
        <v>143</v>
      </c>
      <c r="T2948" s="61" t="n">
        <v>246.666666666667</v>
      </c>
    </row>
    <row r="2949" customFormat="false" ht="12.75" hidden="false" customHeight="false" outlineLevel="0" collapsed="false">
      <c r="C2949" s="43"/>
      <c r="D2949" s="30"/>
      <c r="E2949" s="37" t="s">
        <v>169</v>
      </c>
      <c r="F2949" s="38"/>
      <c r="G2949" s="39" t="n">
        <v>14</v>
      </c>
      <c r="H2949" s="48" t="n">
        <v>50</v>
      </c>
      <c r="I2949" s="41" t="n">
        <v>21.428571428571</v>
      </c>
      <c r="J2949" s="49" t="s">
        <v>143</v>
      </c>
      <c r="K2949" s="41" t="n">
        <v>50</v>
      </c>
      <c r="L2949" s="41" t="n">
        <v>21.428571428571</v>
      </c>
      <c r="M2949" s="41" t="n">
        <v>42.857142857143</v>
      </c>
      <c r="N2949" s="41" t="n">
        <v>7.142857142857</v>
      </c>
      <c r="O2949" s="41" t="n">
        <v>7.142857142857</v>
      </c>
      <c r="P2949" s="49" t="s">
        <v>143</v>
      </c>
      <c r="Q2949" s="49" t="s">
        <v>143</v>
      </c>
      <c r="R2949" s="41" t="n">
        <v>21.428571428571</v>
      </c>
      <c r="S2949" s="49" t="s">
        <v>143</v>
      </c>
      <c r="T2949" s="61" t="n">
        <v>221.428571428571</v>
      </c>
    </row>
    <row r="2950" customFormat="false" ht="12.75" hidden="false" customHeight="false" outlineLevel="0" collapsed="false">
      <c r="C2950" s="43"/>
      <c r="D2950" s="30"/>
      <c r="E2950" s="37" t="s">
        <v>162</v>
      </c>
      <c r="F2950" s="38"/>
      <c r="G2950" s="39" t="n">
        <v>0</v>
      </c>
      <c r="H2950" s="40" t="s">
        <v>143</v>
      </c>
      <c r="I2950" s="49" t="s">
        <v>143</v>
      </c>
      <c r="J2950" s="49" t="s">
        <v>143</v>
      </c>
      <c r="K2950" s="49" t="s">
        <v>143</v>
      </c>
      <c r="L2950" s="49" t="s">
        <v>143</v>
      </c>
      <c r="M2950" s="49" t="s">
        <v>143</v>
      </c>
      <c r="N2950" s="49" t="s">
        <v>143</v>
      </c>
      <c r="O2950" s="49" t="s">
        <v>143</v>
      </c>
      <c r="P2950" s="49" t="s">
        <v>143</v>
      </c>
      <c r="Q2950" s="49" t="s">
        <v>143</v>
      </c>
      <c r="R2950" s="49" t="s">
        <v>143</v>
      </c>
      <c r="S2950" s="49" t="s">
        <v>143</v>
      </c>
      <c r="T2950" s="42" t="s">
        <v>143</v>
      </c>
    </row>
    <row r="2951" customFormat="false" ht="12.75" hidden="false" customHeight="false" outlineLevel="0" collapsed="false">
      <c r="C2951" s="43"/>
      <c r="D2951" s="30"/>
      <c r="E2951" s="37" t="s">
        <v>176</v>
      </c>
      <c r="F2951" s="38"/>
      <c r="G2951" s="39" t="n">
        <v>589</v>
      </c>
      <c r="H2951" s="48" t="n">
        <v>57.894736842105</v>
      </c>
      <c r="I2951" s="41" t="n">
        <v>36.842105263158</v>
      </c>
      <c r="J2951" s="41" t="n">
        <v>3.565365025467</v>
      </c>
      <c r="K2951" s="41" t="n">
        <v>78.947368421053</v>
      </c>
      <c r="L2951" s="41" t="n">
        <v>24.787775891341</v>
      </c>
      <c r="M2951" s="41" t="n">
        <v>20.203735144312</v>
      </c>
      <c r="N2951" s="41" t="n">
        <v>13.242784380306</v>
      </c>
      <c r="O2951" s="41" t="n">
        <v>10.865874363328</v>
      </c>
      <c r="P2951" s="41" t="n">
        <v>0.339558573854</v>
      </c>
      <c r="Q2951" s="41" t="n">
        <v>0.848896434635</v>
      </c>
      <c r="R2951" s="41" t="n">
        <v>1.018675721562</v>
      </c>
      <c r="S2951" s="49" t="s">
        <v>143</v>
      </c>
      <c r="T2951" s="61" t="n">
        <v>248.556876061121</v>
      </c>
    </row>
    <row r="2952" customFormat="false" ht="12.75" hidden="false" customHeight="false" outlineLevel="0" collapsed="false">
      <c r="C2952" s="43"/>
      <c r="D2952" s="30"/>
      <c r="E2952" s="37" t="s">
        <v>177</v>
      </c>
      <c r="F2952" s="38"/>
      <c r="G2952" s="39" t="n">
        <v>425</v>
      </c>
      <c r="H2952" s="48" t="n">
        <v>68.705882352941</v>
      </c>
      <c r="I2952" s="41" t="n">
        <v>26.117647058824</v>
      </c>
      <c r="J2952" s="41" t="n">
        <v>3.294117647059</v>
      </c>
      <c r="K2952" s="41" t="n">
        <v>54.823529411765</v>
      </c>
      <c r="L2952" s="41" t="n">
        <v>28.470588235294</v>
      </c>
      <c r="M2952" s="41" t="n">
        <v>39.529411764706</v>
      </c>
      <c r="N2952" s="41" t="n">
        <v>20.235294117647</v>
      </c>
      <c r="O2952" s="41" t="n">
        <v>13.411764705882</v>
      </c>
      <c r="P2952" s="41" t="n">
        <v>0.235294117647</v>
      </c>
      <c r="Q2952" s="41" t="n">
        <v>0.705882352941</v>
      </c>
      <c r="R2952" s="41" t="n">
        <v>0.235294117647</v>
      </c>
      <c r="S2952" s="49" t="s">
        <v>143</v>
      </c>
      <c r="T2952" s="61" t="n">
        <v>255.764705882353</v>
      </c>
    </row>
    <row r="2953" customFormat="false" ht="12.75" hidden="false" customHeight="true" outlineLevel="0" collapsed="false">
      <c r="C2953" s="44" t="s">
        <v>178</v>
      </c>
      <c r="D2953" s="30" t="s">
        <v>18</v>
      </c>
      <c r="E2953" s="31" t="s">
        <v>179</v>
      </c>
      <c r="F2953" s="32"/>
      <c r="G2953" s="33" t="n">
        <v>320</v>
      </c>
      <c r="H2953" s="34" t="n">
        <v>66.875</v>
      </c>
      <c r="I2953" s="46" t="n">
        <v>29.6875</v>
      </c>
      <c r="J2953" s="46" t="n">
        <v>3.75</v>
      </c>
      <c r="K2953" s="46" t="n">
        <v>57.5</v>
      </c>
      <c r="L2953" s="46" t="n">
        <v>26.875</v>
      </c>
      <c r="M2953" s="46" t="n">
        <v>47.5</v>
      </c>
      <c r="N2953" s="46" t="n">
        <v>29.6875</v>
      </c>
      <c r="O2953" s="46" t="n">
        <v>15.9375</v>
      </c>
      <c r="P2953" s="46" t="n">
        <v>0.3125</v>
      </c>
      <c r="Q2953" s="46" t="n">
        <v>1.5625</v>
      </c>
      <c r="R2953" s="46" t="n">
        <v>1.25</v>
      </c>
      <c r="S2953" s="35" t="s">
        <v>143</v>
      </c>
      <c r="T2953" s="60" t="n">
        <v>280.9375</v>
      </c>
    </row>
    <row r="2954" customFormat="false" ht="12.75" hidden="false" customHeight="false" outlineLevel="0" collapsed="false">
      <c r="C2954" s="44"/>
      <c r="D2954" s="30"/>
      <c r="E2954" s="37" t="s">
        <v>180</v>
      </c>
      <c r="F2954" s="38"/>
      <c r="G2954" s="39" t="n">
        <v>331</v>
      </c>
      <c r="H2954" s="48" t="n">
        <v>58.610271903323</v>
      </c>
      <c r="I2954" s="41" t="n">
        <v>28.700906344411</v>
      </c>
      <c r="J2954" s="41" t="n">
        <v>3.92749244713</v>
      </c>
      <c r="K2954" s="41" t="n">
        <v>70.694864048338</v>
      </c>
      <c r="L2954" s="41" t="n">
        <v>25.679758308157</v>
      </c>
      <c r="M2954" s="41" t="n">
        <v>26.888217522659</v>
      </c>
      <c r="N2954" s="41" t="n">
        <v>11.480362537764</v>
      </c>
      <c r="O2954" s="41" t="n">
        <v>12.688821752266</v>
      </c>
      <c r="P2954" s="41" t="n">
        <v>0.604229607251</v>
      </c>
      <c r="Q2954" s="41" t="n">
        <v>1.208459214502</v>
      </c>
      <c r="R2954" s="41" t="n">
        <v>1.510574018127</v>
      </c>
      <c r="S2954" s="49" t="s">
        <v>143</v>
      </c>
      <c r="T2954" s="61" t="n">
        <v>241.993957703927</v>
      </c>
    </row>
    <row r="2955" customFormat="false" ht="12.75" hidden="false" customHeight="false" outlineLevel="0" collapsed="false">
      <c r="C2955" s="44"/>
      <c r="D2955" s="30"/>
      <c r="E2955" s="37" t="s">
        <v>181</v>
      </c>
      <c r="F2955" s="38"/>
      <c r="G2955" s="39" t="n">
        <v>144</v>
      </c>
      <c r="H2955" s="48" t="n">
        <v>56.944444444444</v>
      </c>
      <c r="I2955" s="41" t="n">
        <v>29.861111111111</v>
      </c>
      <c r="J2955" s="41" t="n">
        <v>3.472222222222</v>
      </c>
      <c r="K2955" s="41" t="n">
        <v>68.75</v>
      </c>
      <c r="L2955" s="41" t="n">
        <v>25.694444444444</v>
      </c>
      <c r="M2955" s="41" t="n">
        <v>21.527777777778</v>
      </c>
      <c r="N2955" s="41" t="n">
        <v>9.722222222222</v>
      </c>
      <c r="O2955" s="41" t="n">
        <v>9.722222222222</v>
      </c>
      <c r="P2955" s="49" t="s">
        <v>143</v>
      </c>
      <c r="Q2955" s="41" t="n">
        <v>2.777777777778</v>
      </c>
      <c r="R2955" s="49" t="s">
        <v>143</v>
      </c>
      <c r="S2955" s="49" t="s">
        <v>143</v>
      </c>
      <c r="T2955" s="61" t="n">
        <v>228.472222222222</v>
      </c>
    </row>
    <row r="2956" customFormat="false" ht="12.75" hidden="false" customHeight="false" outlineLevel="0" collapsed="false">
      <c r="C2956" s="44"/>
      <c r="D2956" s="30"/>
      <c r="E2956" s="37" t="s">
        <v>182</v>
      </c>
      <c r="F2956" s="38"/>
      <c r="G2956" s="39" t="n">
        <v>248</v>
      </c>
      <c r="H2956" s="48" t="n">
        <v>62.5</v>
      </c>
      <c r="I2956" s="41" t="n">
        <v>40.322580645161</v>
      </c>
      <c r="J2956" s="41" t="n">
        <v>2.016129032258</v>
      </c>
      <c r="K2956" s="41" t="n">
        <v>76.209677419355</v>
      </c>
      <c r="L2956" s="41" t="n">
        <v>28.225806451613</v>
      </c>
      <c r="M2956" s="41" t="n">
        <v>10.08064516129</v>
      </c>
      <c r="N2956" s="41" t="n">
        <v>8.064516129032</v>
      </c>
      <c r="O2956" s="41" t="n">
        <v>8.467741935484</v>
      </c>
      <c r="P2956" s="41" t="n">
        <v>0.403225806452</v>
      </c>
      <c r="Q2956" s="41" t="n">
        <v>0.806451612903</v>
      </c>
      <c r="R2956" s="41" t="n">
        <v>0.806451612903</v>
      </c>
      <c r="S2956" s="49" t="s">
        <v>143</v>
      </c>
      <c r="T2956" s="61" t="n">
        <v>237.903225806452</v>
      </c>
    </row>
    <row r="2957" customFormat="false" ht="12.75" hidden="false" customHeight="true" outlineLevel="0" collapsed="false">
      <c r="C2957" s="51" t="s">
        <v>183</v>
      </c>
      <c r="D2957" s="52" t="s">
        <v>18</v>
      </c>
      <c r="E2957" s="31" t="s">
        <v>184</v>
      </c>
      <c r="F2957" s="32"/>
      <c r="G2957" s="33" t="n">
        <v>205</v>
      </c>
      <c r="H2957" s="34" t="n">
        <v>51.707317073171</v>
      </c>
      <c r="I2957" s="46" t="n">
        <v>37.560975609756</v>
      </c>
      <c r="J2957" s="46" t="n">
        <v>1.951219512195</v>
      </c>
      <c r="K2957" s="46" t="n">
        <v>65.853658536585</v>
      </c>
      <c r="L2957" s="46" t="n">
        <v>22.926829268293</v>
      </c>
      <c r="M2957" s="46" t="n">
        <v>17.560975609756</v>
      </c>
      <c r="N2957" s="46" t="n">
        <v>10.731707317073</v>
      </c>
      <c r="O2957" s="46" t="n">
        <v>6.829268292683</v>
      </c>
      <c r="P2957" s="35" t="s">
        <v>143</v>
      </c>
      <c r="Q2957" s="46" t="n">
        <v>1.463414634146</v>
      </c>
      <c r="R2957" s="35" t="s">
        <v>143</v>
      </c>
      <c r="S2957" s="35" t="s">
        <v>143</v>
      </c>
      <c r="T2957" s="60" t="n">
        <v>216.585365853659</v>
      </c>
    </row>
    <row r="2958" customFormat="false" ht="12.75" hidden="false" customHeight="false" outlineLevel="0" collapsed="false">
      <c r="C2958" s="51"/>
      <c r="D2958" s="52"/>
      <c r="E2958" s="37" t="s">
        <v>185</v>
      </c>
      <c r="F2958" s="38"/>
      <c r="G2958" s="39" t="n">
        <v>205</v>
      </c>
      <c r="H2958" s="48" t="n">
        <v>58.048780487805</v>
      </c>
      <c r="I2958" s="41" t="n">
        <v>27.317073170732</v>
      </c>
      <c r="J2958" s="41" t="n">
        <v>2.439024390244</v>
      </c>
      <c r="K2958" s="41" t="n">
        <v>63.414634146341</v>
      </c>
      <c r="L2958" s="41" t="n">
        <v>26.829268292683</v>
      </c>
      <c r="M2958" s="41" t="n">
        <v>33.658536585366</v>
      </c>
      <c r="N2958" s="41" t="n">
        <v>19.024390243902</v>
      </c>
      <c r="O2958" s="41" t="n">
        <v>11.707317073171</v>
      </c>
      <c r="P2958" s="41" t="n">
        <v>0.975609756098</v>
      </c>
      <c r="Q2958" s="41" t="n">
        <v>1.463414634146</v>
      </c>
      <c r="R2958" s="41" t="n">
        <v>1.951219512195</v>
      </c>
      <c r="S2958" s="49" t="s">
        <v>143</v>
      </c>
      <c r="T2958" s="61" t="n">
        <v>246.829268292683</v>
      </c>
    </row>
    <row r="2959" customFormat="false" ht="12.75" hidden="false" customHeight="false" outlineLevel="0" collapsed="false">
      <c r="C2959" s="51"/>
      <c r="D2959" s="52"/>
      <c r="E2959" s="37" t="s">
        <v>186</v>
      </c>
      <c r="F2959" s="38"/>
      <c r="G2959" s="39" t="n">
        <v>363</v>
      </c>
      <c r="H2959" s="48" t="n">
        <v>68.870523415978</v>
      </c>
      <c r="I2959" s="41" t="n">
        <v>26.721763085399</v>
      </c>
      <c r="J2959" s="41" t="n">
        <v>4.683195592287</v>
      </c>
      <c r="K2959" s="41" t="n">
        <v>66.942148760331</v>
      </c>
      <c r="L2959" s="41" t="n">
        <v>29.476584022039</v>
      </c>
      <c r="M2959" s="41" t="n">
        <v>33.057851239669</v>
      </c>
      <c r="N2959" s="41" t="n">
        <v>16.804407713499</v>
      </c>
      <c r="O2959" s="41" t="n">
        <v>15.702479338843</v>
      </c>
      <c r="P2959" s="41" t="n">
        <v>0.275482093664</v>
      </c>
      <c r="Q2959" s="41" t="n">
        <v>1.37741046832</v>
      </c>
      <c r="R2959" s="41" t="n">
        <v>0.826446280992</v>
      </c>
      <c r="S2959" s="49" t="s">
        <v>143</v>
      </c>
      <c r="T2959" s="61" t="n">
        <v>264.738292011019</v>
      </c>
    </row>
    <row r="2960" customFormat="false" ht="12.75" hidden="false" customHeight="false" outlineLevel="0" collapsed="false">
      <c r="C2960" s="51"/>
      <c r="D2960" s="52"/>
      <c r="E2960" s="53" t="s">
        <v>187</v>
      </c>
      <c r="F2960" s="54"/>
      <c r="G2960" s="55" t="n">
        <v>270</v>
      </c>
      <c r="H2960" s="56" t="n">
        <v>62.962962962963</v>
      </c>
      <c r="I2960" s="57" t="n">
        <v>38.148148148148</v>
      </c>
      <c r="J2960" s="57" t="n">
        <v>3.333333333333</v>
      </c>
      <c r="K2960" s="57" t="n">
        <v>73.333333333333</v>
      </c>
      <c r="L2960" s="57" t="n">
        <v>25.555555555556</v>
      </c>
      <c r="M2960" s="57" t="n">
        <v>26.666666666667</v>
      </c>
      <c r="N2960" s="57" t="n">
        <v>16.666666666667</v>
      </c>
      <c r="O2960" s="57" t="n">
        <v>12.222222222222</v>
      </c>
      <c r="P2960" s="57" t="n">
        <v>0.37037037037</v>
      </c>
      <c r="Q2960" s="57" t="n">
        <v>1.481481481481</v>
      </c>
      <c r="R2960" s="57" t="n">
        <v>1.481481481481</v>
      </c>
      <c r="S2960" s="63" t="s">
        <v>143</v>
      </c>
      <c r="T2960" s="62" t="n">
        <v>262.222222222222</v>
      </c>
    </row>
    <row r="2962" customFormat="false" ht="12.75" hidden="false" customHeight="true" outlineLevel="0" collapsed="false">
      <c r="B2962" s="11" t="str">
        <f aca="false">HYPERLINK("#'目次'!B41", "[35]")</f>
        <v>[35]</v>
      </c>
      <c r="C2962" s="12" t="s">
        <v>443</v>
      </c>
      <c r="D2962" s="12"/>
      <c r="E2962" s="12"/>
      <c r="F2962" s="12"/>
      <c r="G2962" s="12"/>
      <c r="H2962" s="12"/>
      <c r="I2962" s="12"/>
      <c r="J2962" s="12"/>
      <c r="K2962" s="12"/>
      <c r="L2962" s="12"/>
      <c r="M2962" s="12"/>
      <c r="N2962" s="12"/>
      <c r="O2962" s="12"/>
      <c r="P2962" s="12"/>
      <c r="Q2962" s="12"/>
      <c r="R2962" s="12"/>
      <c r="S2962" s="12"/>
      <c r="T2962" s="12"/>
      <c r="U2962" s="12"/>
      <c r="V2962" s="12"/>
    </row>
    <row r="2965" customFormat="false" ht="12.75" hidden="false" customHeight="true" outlineLevel="0" collapsed="false">
      <c r="C2965" s="12" t="s">
        <v>138</v>
      </c>
      <c r="D2965" s="12"/>
      <c r="E2965" s="12"/>
      <c r="F2965" s="12"/>
      <c r="G2965" s="12"/>
      <c r="H2965" s="12"/>
      <c r="I2965" s="12"/>
      <c r="J2965" s="12"/>
      <c r="K2965" s="12"/>
      <c r="L2965" s="12"/>
      <c r="M2965" s="12"/>
      <c r="N2965" s="12"/>
      <c r="O2965" s="12"/>
      <c r="P2965" s="12"/>
      <c r="Q2965" s="12"/>
      <c r="R2965" s="12"/>
      <c r="S2965" s="12"/>
      <c r="T2965" s="12"/>
      <c r="U2965" s="12"/>
      <c r="V2965" s="12"/>
    </row>
    <row r="2966" customFormat="false" ht="103.5" hidden="false" customHeight="false" outlineLevel="0" collapsed="false">
      <c r="C2966" s="13"/>
      <c r="D2966" s="13"/>
      <c r="E2966" s="13"/>
      <c r="F2966" s="13"/>
      <c r="G2966" s="14" t="s">
        <v>139</v>
      </c>
      <c r="H2966" s="15" t="s">
        <v>444</v>
      </c>
      <c r="I2966" s="16" t="s">
        <v>445</v>
      </c>
      <c r="J2966" s="16" t="s">
        <v>446</v>
      </c>
      <c r="K2966" s="16" t="s">
        <v>447</v>
      </c>
      <c r="L2966" s="16" t="s">
        <v>448</v>
      </c>
      <c r="M2966" s="16" t="s">
        <v>449</v>
      </c>
      <c r="N2966" s="16" t="s">
        <v>450</v>
      </c>
      <c r="O2966" s="16" t="s">
        <v>451</v>
      </c>
      <c r="P2966" s="16" t="s">
        <v>452</v>
      </c>
      <c r="Q2966" s="16" t="s">
        <v>453</v>
      </c>
      <c r="R2966" s="16" t="s">
        <v>454</v>
      </c>
      <c r="S2966" s="16" t="s">
        <v>455</v>
      </c>
      <c r="T2966" s="16" t="s">
        <v>456</v>
      </c>
      <c r="U2966" s="16" t="s">
        <v>169</v>
      </c>
      <c r="V2966" s="16" t="s">
        <v>457</v>
      </c>
      <c r="W2966" s="16" t="s">
        <v>162</v>
      </c>
      <c r="X2966" s="16" t="s">
        <v>458</v>
      </c>
      <c r="Y2966" s="17" t="s">
        <v>239</v>
      </c>
    </row>
    <row r="2967" customFormat="false" ht="12.75" hidden="false" customHeight="false" outlineLevel="0" collapsed="false">
      <c r="C2967" s="13"/>
      <c r="D2967" s="13"/>
      <c r="E2967" s="13"/>
      <c r="F2967" s="13"/>
      <c r="G2967" s="18"/>
      <c r="H2967" s="19"/>
      <c r="I2967" s="20"/>
      <c r="J2967" s="20"/>
      <c r="K2967" s="20"/>
      <c r="L2967" s="20"/>
      <c r="M2967" s="20"/>
      <c r="N2967" s="20"/>
      <c r="O2967" s="20"/>
      <c r="P2967" s="20"/>
      <c r="Q2967" s="20"/>
      <c r="R2967" s="20"/>
      <c r="S2967" s="20"/>
      <c r="T2967" s="20"/>
      <c r="U2967" s="20"/>
      <c r="V2967" s="20"/>
      <c r="W2967" s="20"/>
      <c r="X2967" s="20"/>
      <c r="Y2967" s="21"/>
    </row>
    <row r="2968" customFormat="false" ht="12.75" hidden="false" customHeight="false" outlineLevel="0" collapsed="false">
      <c r="C2968" s="22"/>
      <c r="D2968" s="23"/>
      <c r="E2968" s="24" t="s">
        <v>139</v>
      </c>
      <c r="F2968" s="25"/>
      <c r="G2968" s="26" t="n">
        <v>1043</v>
      </c>
      <c r="H2968" s="27" t="n">
        <v>12.464046021093</v>
      </c>
      <c r="I2968" s="27" t="n">
        <v>6.903163950144</v>
      </c>
      <c r="J2968" s="27" t="n">
        <v>6.136145733461</v>
      </c>
      <c r="K2968" s="27" t="n">
        <v>5.369127516779</v>
      </c>
      <c r="L2968" s="27" t="n">
        <v>5.560882070949</v>
      </c>
      <c r="M2968" s="27" t="n">
        <v>1.150527325024</v>
      </c>
      <c r="N2968" s="27" t="n">
        <v>11.025886864813</v>
      </c>
      <c r="O2968" s="27" t="n">
        <v>7.38255033557</v>
      </c>
      <c r="P2968" s="27" t="n">
        <v>11.792905081496</v>
      </c>
      <c r="Q2968" s="27" t="n">
        <v>8.149568552253</v>
      </c>
      <c r="R2968" s="27" t="n">
        <v>17.353787152445</v>
      </c>
      <c r="S2968" s="27" t="n">
        <v>25.695110258869</v>
      </c>
      <c r="T2968" s="27" t="n">
        <v>17.929050814957</v>
      </c>
      <c r="U2968" s="27" t="n">
        <v>1.821668264621</v>
      </c>
      <c r="V2968" s="27" t="n">
        <v>53.116011505273</v>
      </c>
      <c r="W2968" s="27" t="n">
        <v>0.287631831256</v>
      </c>
      <c r="X2968" s="27" t="n">
        <v>46.596356663471</v>
      </c>
      <c r="Y2968" s="59" t="n">
        <v>192.138063279003</v>
      </c>
    </row>
    <row r="2969" customFormat="false" ht="12.75" hidden="false" customHeight="true" outlineLevel="0" collapsed="false">
      <c r="C2969" s="29" t="s">
        <v>144</v>
      </c>
      <c r="D2969" s="30" t="s">
        <v>18</v>
      </c>
      <c r="E2969" s="31" t="s">
        <v>145</v>
      </c>
      <c r="F2969" s="32"/>
      <c r="G2969" s="33" t="n">
        <v>469</v>
      </c>
      <c r="H2969" s="34" t="n">
        <v>9.381663113006</v>
      </c>
      <c r="I2969" s="46" t="n">
        <v>8.742004264392</v>
      </c>
      <c r="J2969" s="46" t="n">
        <v>5.970149253731</v>
      </c>
      <c r="K2969" s="46" t="n">
        <v>4.904051172708</v>
      </c>
      <c r="L2969" s="46" t="n">
        <v>5.543710021322</v>
      </c>
      <c r="M2969" s="46" t="n">
        <v>0.852878464819</v>
      </c>
      <c r="N2969" s="46" t="n">
        <v>9.808102345416</v>
      </c>
      <c r="O2969" s="46" t="n">
        <v>5.756929637527</v>
      </c>
      <c r="P2969" s="46" t="n">
        <v>10.02132196162</v>
      </c>
      <c r="Q2969" s="46" t="n">
        <v>6.609808102345</v>
      </c>
      <c r="R2969" s="46" t="n">
        <v>19.829424307036</v>
      </c>
      <c r="S2969" s="46" t="n">
        <v>25.159914712154</v>
      </c>
      <c r="T2969" s="46" t="n">
        <v>16.417910447761</v>
      </c>
      <c r="U2969" s="46" t="n">
        <v>1.492537313433</v>
      </c>
      <c r="V2969" s="46" t="n">
        <v>53.731343283582</v>
      </c>
      <c r="W2969" s="46" t="n">
        <v>0.213219616205</v>
      </c>
      <c r="X2969" s="46" t="n">
        <v>46.055437100213</v>
      </c>
      <c r="Y2969" s="60" t="n">
        <v>184.434968017058</v>
      </c>
    </row>
    <row r="2970" customFormat="false" ht="12.75" hidden="false" customHeight="false" outlineLevel="0" collapsed="false">
      <c r="C2970" s="29"/>
      <c r="D2970" s="30"/>
      <c r="E2970" s="37" t="s">
        <v>146</v>
      </c>
      <c r="F2970" s="38"/>
      <c r="G2970" s="39" t="n">
        <v>574</v>
      </c>
      <c r="H2970" s="48" t="n">
        <v>14.982578397213</v>
      </c>
      <c r="I2970" s="41" t="n">
        <v>5.400696864111</v>
      </c>
      <c r="J2970" s="41" t="n">
        <v>6.271777003484</v>
      </c>
      <c r="K2970" s="41" t="n">
        <v>5.749128919861</v>
      </c>
      <c r="L2970" s="41" t="n">
        <v>5.574912891986</v>
      </c>
      <c r="M2970" s="41" t="n">
        <v>1.393728222997</v>
      </c>
      <c r="N2970" s="41" t="n">
        <v>12.020905923345</v>
      </c>
      <c r="O2970" s="41" t="n">
        <v>8.710801393728</v>
      </c>
      <c r="P2970" s="41" t="n">
        <v>13.240418118467</v>
      </c>
      <c r="Q2970" s="41" t="n">
        <v>9.407665505226</v>
      </c>
      <c r="R2970" s="41" t="n">
        <v>15.331010452962</v>
      </c>
      <c r="S2970" s="41" t="n">
        <v>26.132404181185</v>
      </c>
      <c r="T2970" s="41" t="n">
        <v>19.163763066202</v>
      </c>
      <c r="U2970" s="41" t="n">
        <v>2.090592334495</v>
      </c>
      <c r="V2970" s="41" t="n">
        <v>52.613240418118</v>
      </c>
      <c r="W2970" s="41" t="n">
        <v>0.348432055749</v>
      </c>
      <c r="X2970" s="41" t="n">
        <v>47.038327526132</v>
      </c>
      <c r="Y2970" s="61" t="n">
        <v>198.432055749129</v>
      </c>
    </row>
    <row r="2971" customFormat="false" ht="12.75" hidden="false" customHeight="true" outlineLevel="0" collapsed="false">
      <c r="C2971" s="43" t="s">
        <v>147</v>
      </c>
      <c r="D2971" s="44" t="s">
        <v>148</v>
      </c>
      <c r="E2971" s="45" t="s">
        <v>149</v>
      </c>
      <c r="F2971" s="32"/>
      <c r="G2971" s="33" t="n">
        <v>268</v>
      </c>
      <c r="H2971" s="34" t="n">
        <v>9.701492537313</v>
      </c>
      <c r="I2971" s="46" t="n">
        <v>3.731343283582</v>
      </c>
      <c r="J2971" s="46" t="n">
        <v>1.119402985075</v>
      </c>
      <c r="K2971" s="46" t="n">
        <v>4.850746268657</v>
      </c>
      <c r="L2971" s="46" t="n">
        <v>4.477611940299</v>
      </c>
      <c r="M2971" s="46" t="n">
        <v>0.746268656716</v>
      </c>
      <c r="N2971" s="46" t="n">
        <v>10.074626865672</v>
      </c>
      <c r="O2971" s="46" t="n">
        <v>5.597014925373</v>
      </c>
      <c r="P2971" s="46" t="n">
        <v>11.194029850746</v>
      </c>
      <c r="Q2971" s="46" t="n">
        <v>5.223880597015</v>
      </c>
      <c r="R2971" s="46" t="n">
        <v>22.761194029851</v>
      </c>
      <c r="S2971" s="46" t="n">
        <v>23.507462686567</v>
      </c>
      <c r="T2971" s="46" t="n">
        <v>12.686567164179</v>
      </c>
      <c r="U2971" s="46" t="n">
        <v>2.238805970149</v>
      </c>
      <c r="V2971" s="46" t="n">
        <v>56.716417910448</v>
      </c>
      <c r="W2971" s="46" t="n">
        <v>0.373134328358</v>
      </c>
      <c r="X2971" s="46" t="n">
        <v>42.910447761194</v>
      </c>
      <c r="Y2971" s="60" t="n">
        <v>175</v>
      </c>
    </row>
    <row r="2972" customFormat="false" ht="12.75" hidden="false" customHeight="false" outlineLevel="0" collapsed="false">
      <c r="C2972" s="43"/>
      <c r="D2972" s="44"/>
      <c r="E2972" s="47" t="s">
        <v>150</v>
      </c>
      <c r="F2972" s="38"/>
      <c r="G2972" s="39" t="n">
        <v>209</v>
      </c>
      <c r="H2972" s="48" t="n">
        <v>8.133971291866</v>
      </c>
      <c r="I2972" s="41" t="n">
        <v>5.263157894737</v>
      </c>
      <c r="J2972" s="41" t="n">
        <v>5.741626794258</v>
      </c>
      <c r="K2972" s="41" t="n">
        <v>2.870813397129</v>
      </c>
      <c r="L2972" s="41" t="n">
        <v>4.306220095694</v>
      </c>
      <c r="M2972" s="41" t="n">
        <v>0.478468899522</v>
      </c>
      <c r="N2972" s="41" t="n">
        <v>11.004784688995</v>
      </c>
      <c r="O2972" s="41" t="n">
        <v>4.784688995215</v>
      </c>
      <c r="P2972" s="41" t="n">
        <v>7.655502392344</v>
      </c>
      <c r="Q2972" s="41" t="n">
        <v>7.655502392344</v>
      </c>
      <c r="R2972" s="41" t="n">
        <v>21.052631578947</v>
      </c>
      <c r="S2972" s="41" t="n">
        <v>28.708133971292</v>
      </c>
      <c r="T2972" s="41" t="n">
        <v>15.311004784689</v>
      </c>
      <c r="U2972" s="41" t="n">
        <v>0.956937799043</v>
      </c>
      <c r="V2972" s="41" t="n">
        <v>55.502392344498</v>
      </c>
      <c r="W2972" s="49" t="s">
        <v>143</v>
      </c>
      <c r="X2972" s="41" t="n">
        <v>44.497607655502</v>
      </c>
      <c r="Y2972" s="61" t="n">
        <v>179.425837320574</v>
      </c>
    </row>
    <row r="2973" customFormat="false" ht="12.75" hidden="false" customHeight="false" outlineLevel="0" collapsed="false">
      <c r="C2973" s="43"/>
      <c r="D2973" s="44"/>
      <c r="E2973" s="47" t="s">
        <v>151</v>
      </c>
      <c r="F2973" s="38"/>
      <c r="G2973" s="39" t="n">
        <v>204</v>
      </c>
      <c r="H2973" s="48" t="n">
        <v>11.274509803922</v>
      </c>
      <c r="I2973" s="41" t="n">
        <v>11.764705882353</v>
      </c>
      <c r="J2973" s="41" t="n">
        <v>6.372549019608</v>
      </c>
      <c r="K2973" s="41" t="n">
        <v>5.392156862745</v>
      </c>
      <c r="L2973" s="41" t="n">
        <v>5.882352941176</v>
      </c>
      <c r="M2973" s="41" t="n">
        <v>0.490196078431</v>
      </c>
      <c r="N2973" s="41" t="n">
        <v>9.313725490196</v>
      </c>
      <c r="O2973" s="41" t="n">
        <v>7.843137254902</v>
      </c>
      <c r="P2973" s="41" t="n">
        <v>13.235294117647</v>
      </c>
      <c r="Q2973" s="41" t="n">
        <v>8.333333333333</v>
      </c>
      <c r="R2973" s="41" t="n">
        <v>14.21568627451</v>
      </c>
      <c r="S2973" s="41" t="n">
        <v>23.039215686275</v>
      </c>
      <c r="T2973" s="41" t="n">
        <v>18.137254901961</v>
      </c>
      <c r="U2973" s="41" t="n">
        <v>0.490196078431</v>
      </c>
      <c r="V2973" s="41" t="n">
        <v>53.921568627451</v>
      </c>
      <c r="W2973" s="49" t="s">
        <v>143</v>
      </c>
      <c r="X2973" s="41" t="n">
        <v>46.078431372549</v>
      </c>
      <c r="Y2973" s="61" t="n">
        <v>189.705882352941</v>
      </c>
    </row>
    <row r="2974" customFormat="false" ht="12.75" hidden="false" customHeight="false" outlineLevel="0" collapsed="false">
      <c r="C2974" s="43"/>
      <c r="D2974" s="44"/>
      <c r="E2974" s="47" t="s">
        <v>152</v>
      </c>
      <c r="F2974" s="38"/>
      <c r="G2974" s="39" t="n">
        <v>194</v>
      </c>
      <c r="H2974" s="48" t="n">
        <v>14.432989690722</v>
      </c>
      <c r="I2974" s="41" t="n">
        <v>3.092783505155</v>
      </c>
      <c r="J2974" s="41" t="n">
        <v>9.278350515464</v>
      </c>
      <c r="K2974" s="41" t="n">
        <v>5.670103092784</v>
      </c>
      <c r="L2974" s="41" t="n">
        <v>6.701030927835</v>
      </c>
      <c r="M2974" s="41" t="n">
        <v>2.061855670103</v>
      </c>
      <c r="N2974" s="41" t="n">
        <v>16.494845360825</v>
      </c>
      <c r="O2974" s="41" t="n">
        <v>7.216494845361</v>
      </c>
      <c r="P2974" s="41" t="n">
        <v>13.40206185567</v>
      </c>
      <c r="Q2974" s="41" t="n">
        <v>8.762886597938</v>
      </c>
      <c r="R2974" s="41" t="n">
        <v>13.917525773196</v>
      </c>
      <c r="S2974" s="41" t="n">
        <v>27.319587628866</v>
      </c>
      <c r="T2974" s="41" t="n">
        <v>21.134020618557</v>
      </c>
      <c r="U2974" s="41" t="n">
        <v>2.577319587629</v>
      </c>
      <c r="V2974" s="41" t="n">
        <v>51.030927835052</v>
      </c>
      <c r="W2974" s="41" t="n">
        <v>0.515463917526</v>
      </c>
      <c r="X2974" s="41" t="n">
        <v>48.453608247423</v>
      </c>
      <c r="Y2974" s="61" t="n">
        <v>203.60824742268</v>
      </c>
    </row>
    <row r="2975" customFormat="false" ht="12.75" hidden="false" customHeight="false" outlineLevel="0" collapsed="false">
      <c r="C2975" s="43"/>
      <c r="D2975" s="44"/>
      <c r="E2975" s="47" t="s">
        <v>153</v>
      </c>
      <c r="F2975" s="38"/>
      <c r="G2975" s="39" t="n">
        <v>168</v>
      </c>
      <c r="H2975" s="48" t="n">
        <v>21.428571428571</v>
      </c>
      <c r="I2975" s="41" t="n">
        <v>12.5</v>
      </c>
      <c r="J2975" s="41" t="n">
        <v>10.714285714286</v>
      </c>
      <c r="K2975" s="41" t="n">
        <v>8.928571428571</v>
      </c>
      <c r="L2975" s="41" t="n">
        <v>7.142857142857</v>
      </c>
      <c r="M2975" s="41" t="n">
        <v>2.380952380952</v>
      </c>
      <c r="N2975" s="41" t="n">
        <v>8.333333333333</v>
      </c>
      <c r="O2975" s="41" t="n">
        <v>13.095238095238</v>
      </c>
      <c r="P2975" s="41" t="n">
        <v>14.285714285714</v>
      </c>
      <c r="Q2975" s="41" t="n">
        <v>12.5</v>
      </c>
      <c r="R2975" s="41" t="n">
        <v>11.904761904762</v>
      </c>
      <c r="S2975" s="41" t="n">
        <v>26.785714285714</v>
      </c>
      <c r="T2975" s="41" t="n">
        <v>25.595238095238</v>
      </c>
      <c r="U2975" s="41" t="n">
        <v>2.97619047619</v>
      </c>
      <c r="V2975" s="41" t="n">
        <v>45.833333333333</v>
      </c>
      <c r="W2975" s="41" t="n">
        <v>0.595238095238</v>
      </c>
      <c r="X2975" s="41" t="n">
        <v>53.571428571429</v>
      </c>
      <c r="Y2975" s="61" t="n">
        <v>225</v>
      </c>
    </row>
    <row r="2976" customFormat="false" ht="12.75" hidden="false" customHeight="false" outlineLevel="0" collapsed="false">
      <c r="C2976" s="43"/>
      <c r="D2976" s="44"/>
      <c r="E2976" s="47" t="s">
        <v>154</v>
      </c>
      <c r="F2976" s="38"/>
      <c r="G2976" s="39" t="n">
        <v>775</v>
      </c>
      <c r="H2976" s="48" t="n">
        <v>13.41935483871</v>
      </c>
      <c r="I2976" s="41" t="n">
        <v>8</v>
      </c>
      <c r="J2976" s="41" t="n">
        <v>7.870967741935</v>
      </c>
      <c r="K2976" s="41" t="n">
        <v>5.548387096774</v>
      </c>
      <c r="L2976" s="41" t="n">
        <v>5.935483870968</v>
      </c>
      <c r="M2976" s="41" t="n">
        <v>1.290322580645</v>
      </c>
      <c r="N2976" s="41" t="n">
        <v>11.354838709677</v>
      </c>
      <c r="O2976" s="41" t="n">
        <v>8</v>
      </c>
      <c r="P2976" s="41" t="n">
        <v>12</v>
      </c>
      <c r="Q2976" s="41" t="n">
        <v>9.161290322581</v>
      </c>
      <c r="R2976" s="41" t="n">
        <v>15.483870967742</v>
      </c>
      <c r="S2976" s="41" t="n">
        <v>26.451612903226</v>
      </c>
      <c r="T2976" s="41" t="n">
        <v>19.741935483871</v>
      </c>
      <c r="U2976" s="41" t="n">
        <v>1.677419354839</v>
      </c>
      <c r="V2976" s="41" t="n">
        <v>51.870967741935</v>
      </c>
      <c r="W2976" s="41" t="n">
        <v>0.258064516129</v>
      </c>
      <c r="X2976" s="41" t="n">
        <v>47.870967741935</v>
      </c>
      <c r="Y2976" s="61" t="n">
        <v>198.064516129032</v>
      </c>
    </row>
    <row r="2977" customFormat="false" ht="12.75" hidden="false" customHeight="false" outlineLevel="0" collapsed="false">
      <c r="C2977" s="43"/>
      <c r="D2977" s="44"/>
      <c r="E2977" s="47" t="s">
        <v>155</v>
      </c>
      <c r="F2977" s="38"/>
      <c r="G2977" s="39" t="n">
        <v>362</v>
      </c>
      <c r="H2977" s="48" t="n">
        <v>17.67955801105</v>
      </c>
      <c r="I2977" s="41" t="n">
        <v>7.458563535912</v>
      </c>
      <c r="J2977" s="41" t="n">
        <v>9.944751381215</v>
      </c>
      <c r="K2977" s="41" t="n">
        <v>7.182320441989</v>
      </c>
      <c r="L2977" s="41" t="n">
        <v>6.906077348066</v>
      </c>
      <c r="M2977" s="41" t="n">
        <v>2.209944751381</v>
      </c>
      <c r="N2977" s="41" t="n">
        <v>12.707182320442</v>
      </c>
      <c r="O2977" s="41" t="n">
        <v>9.944751381215</v>
      </c>
      <c r="P2977" s="41" t="n">
        <v>13.812154696133</v>
      </c>
      <c r="Q2977" s="41" t="n">
        <v>10.497237569061</v>
      </c>
      <c r="R2977" s="41" t="n">
        <v>12.983425414365</v>
      </c>
      <c r="S2977" s="41" t="n">
        <v>27.07182320442</v>
      </c>
      <c r="T2977" s="41" t="n">
        <v>23.204419889503</v>
      </c>
      <c r="U2977" s="41" t="n">
        <v>2.762430939227</v>
      </c>
      <c r="V2977" s="41" t="n">
        <v>48.618784530387</v>
      </c>
      <c r="W2977" s="41" t="n">
        <v>0.552486187845</v>
      </c>
      <c r="X2977" s="41" t="n">
        <v>50.828729281768</v>
      </c>
      <c r="Y2977" s="61" t="n">
        <v>213.53591160221</v>
      </c>
    </row>
    <row r="2978" customFormat="false" ht="12.75" hidden="false" customHeight="true" outlineLevel="0" collapsed="false">
      <c r="C2978" s="43"/>
      <c r="D2978" s="44" t="s">
        <v>145</v>
      </c>
      <c r="E2978" s="45" t="s">
        <v>149</v>
      </c>
      <c r="F2978" s="32"/>
      <c r="G2978" s="33" t="n">
        <v>133</v>
      </c>
      <c r="H2978" s="34" t="n">
        <v>12.03007518797</v>
      </c>
      <c r="I2978" s="46" t="n">
        <v>4.511278195489</v>
      </c>
      <c r="J2978" s="46" t="n">
        <v>1.503759398496</v>
      </c>
      <c r="K2978" s="46" t="n">
        <v>6.766917293233</v>
      </c>
      <c r="L2978" s="46" t="n">
        <v>5.263157894737</v>
      </c>
      <c r="M2978" s="46" t="n">
        <v>0.751879699248</v>
      </c>
      <c r="N2978" s="46" t="n">
        <v>9.774436090226</v>
      </c>
      <c r="O2978" s="46" t="n">
        <v>6.015037593985</v>
      </c>
      <c r="P2978" s="46" t="n">
        <v>12.781954887218</v>
      </c>
      <c r="Q2978" s="46" t="n">
        <v>7.518796992481</v>
      </c>
      <c r="R2978" s="46" t="n">
        <v>26.315789473684</v>
      </c>
      <c r="S2978" s="46" t="n">
        <v>25.563909774436</v>
      </c>
      <c r="T2978" s="46" t="n">
        <v>12.781954887218</v>
      </c>
      <c r="U2978" s="46" t="n">
        <v>2.255639097744</v>
      </c>
      <c r="V2978" s="46" t="n">
        <v>54.135338345865</v>
      </c>
      <c r="W2978" s="35" t="s">
        <v>143</v>
      </c>
      <c r="X2978" s="46" t="n">
        <v>45.864661654135</v>
      </c>
      <c r="Y2978" s="60" t="n">
        <v>187.96992481203</v>
      </c>
    </row>
    <row r="2979" customFormat="false" ht="12.75" hidden="false" customHeight="false" outlineLevel="0" collapsed="false">
      <c r="C2979" s="43"/>
      <c r="D2979" s="44"/>
      <c r="E2979" s="47" t="s">
        <v>150</v>
      </c>
      <c r="F2979" s="38"/>
      <c r="G2979" s="39" t="n">
        <v>97</v>
      </c>
      <c r="H2979" s="48" t="n">
        <v>6.185567010309</v>
      </c>
      <c r="I2979" s="41" t="n">
        <v>4.123711340206</v>
      </c>
      <c r="J2979" s="41" t="n">
        <v>5.154639175258</v>
      </c>
      <c r="K2979" s="41" t="n">
        <v>3.092783505155</v>
      </c>
      <c r="L2979" s="41" t="n">
        <v>6.185567010309</v>
      </c>
      <c r="M2979" s="49" t="s">
        <v>143</v>
      </c>
      <c r="N2979" s="41" t="n">
        <v>3.092783505155</v>
      </c>
      <c r="O2979" s="41" t="n">
        <v>3.092783505155</v>
      </c>
      <c r="P2979" s="41" t="n">
        <v>5.154639175258</v>
      </c>
      <c r="Q2979" s="41" t="n">
        <v>3.092783505155</v>
      </c>
      <c r="R2979" s="41" t="n">
        <v>17.525773195876</v>
      </c>
      <c r="S2979" s="41" t="n">
        <v>25.773195876289</v>
      </c>
      <c r="T2979" s="41" t="n">
        <v>12.371134020619</v>
      </c>
      <c r="U2979" s="41" t="n">
        <v>1.030927835052</v>
      </c>
      <c r="V2979" s="41" t="n">
        <v>59.79381443299</v>
      </c>
      <c r="W2979" s="49" t="s">
        <v>143</v>
      </c>
      <c r="X2979" s="41" t="n">
        <v>40.20618556701</v>
      </c>
      <c r="Y2979" s="61" t="n">
        <v>155.670103092784</v>
      </c>
    </row>
    <row r="2980" customFormat="false" ht="12.75" hidden="false" customHeight="false" outlineLevel="0" collapsed="false">
      <c r="C2980" s="43"/>
      <c r="D2980" s="44"/>
      <c r="E2980" s="47" t="s">
        <v>151</v>
      </c>
      <c r="F2980" s="38"/>
      <c r="G2980" s="39" t="n">
        <v>85</v>
      </c>
      <c r="H2980" s="48" t="n">
        <v>7.058823529412</v>
      </c>
      <c r="I2980" s="41" t="n">
        <v>17.647058823529</v>
      </c>
      <c r="J2980" s="41" t="n">
        <v>5.882352941176</v>
      </c>
      <c r="K2980" s="41" t="n">
        <v>1.176470588235</v>
      </c>
      <c r="L2980" s="41" t="n">
        <v>7.058823529412</v>
      </c>
      <c r="M2980" s="49" t="s">
        <v>143</v>
      </c>
      <c r="N2980" s="41" t="n">
        <v>12.941176470588</v>
      </c>
      <c r="O2980" s="41" t="n">
        <v>4.705882352941</v>
      </c>
      <c r="P2980" s="41" t="n">
        <v>10.588235294118</v>
      </c>
      <c r="Q2980" s="41" t="n">
        <v>7.058823529412</v>
      </c>
      <c r="R2980" s="41" t="n">
        <v>20</v>
      </c>
      <c r="S2980" s="41" t="n">
        <v>21.176470588235</v>
      </c>
      <c r="T2980" s="41" t="n">
        <v>17.647058823529</v>
      </c>
      <c r="U2980" s="41" t="n">
        <v>1.176470588235</v>
      </c>
      <c r="V2980" s="41" t="n">
        <v>49.411764705882</v>
      </c>
      <c r="W2980" s="49" t="s">
        <v>143</v>
      </c>
      <c r="X2980" s="41" t="n">
        <v>50.588235294118</v>
      </c>
      <c r="Y2980" s="61" t="n">
        <v>183.529411764706</v>
      </c>
    </row>
    <row r="2981" customFormat="false" ht="12.75" hidden="false" customHeight="false" outlineLevel="0" collapsed="false">
      <c r="C2981" s="43"/>
      <c r="D2981" s="44"/>
      <c r="E2981" s="47" t="s">
        <v>152</v>
      </c>
      <c r="F2981" s="38"/>
      <c r="G2981" s="39" t="n">
        <v>85</v>
      </c>
      <c r="H2981" s="48" t="n">
        <v>7.058823529412</v>
      </c>
      <c r="I2981" s="41" t="n">
        <v>4.705882352941</v>
      </c>
      <c r="J2981" s="41" t="n">
        <v>9.411764705882</v>
      </c>
      <c r="K2981" s="41" t="n">
        <v>7.058823529412</v>
      </c>
      <c r="L2981" s="41" t="n">
        <v>2.352941176471</v>
      </c>
      <c r="M2981" s="49" t="s">
        <v>143</v>
      </c>
      <c r="N2981" s="41" t="n">
        <v>16.470588235294</v>
      </c>
      <c r="O2981" s="41" t="n">
        <v>4.705882352941</v>
      </c>
      <c r="P2981" s="41" t="n">
        <v>9.411764705882</v>
      </c>
      <c r="Q2981" s="41" t="n">
        <v>7.058823529412</v>
      </c>
      <c r="R2981" s="41" t="n">
        <v>16.470588235294</v>
      </c>
      <c r="S2981" s="41" t="n">
        <v>24.705882352941</v>
      </c>
      <c r="T2981" s="41" t="n">
        <v>18.823529411765</v>
      </c>
      <c r="U2981" s="41" t="n">
        <v>1.176470588235</v>
      </c>
      <c r="V2981" s="41" t="n">
        <v>56.470588235294</v>
      </c>
      <c r="W2981" s="49" t="s">
        <v>143</v>
      </c>
      <c r="X2981" s="41" t="n">
        <v>43.529411764706</v>
      </c>
      <c r="Y2981" s="61" t="n">
        <v>185.882352941176</v>
      </c>
    </row>
    <row r="2982" customFormat="false" ht="12.75" hidden="false" customHeight="false" outlineLevel="0" collapsed="false">
      <c r="C2982" s="43"/>
      <c r="D2982" s="44"/>
      <c r="E2982" s="47" t="s">
        <v>153</v>
      </c>
      <c r="F2982" s="38"/>
      <c r="G2982" s="39" t="n">
        <v>69</v>
      </c>
      <c r="H2982" s="48" t="n">
        <v>14.492753623188</v>
      </c>
      <c r="I2982" s="41" t="n">
        <v>17.391304347826</v>
      </c>
      <c r="J2982" s="41" t="n">
        <v>11.594202898551</v>
      </c>
      <c r="K2982" s="41" t="n">
        <v>5.797101449275</v>
      </c>
      <c r="L2982" s="41" t="n">
        <v>7.246376811594</v>
      </c>
      <c r="M2982" s="41" t="n">
        <v>4.347826086957</v>
      </c>
      <c r="N2982" s="41" t="n">
        <v>7.246376811594</v>
      </c>
      <c r="O2982" s="41" t="n">
        <v>11.594202898551</v>
      </c>
      <c r="P2982" s="41" t="n">
        <v>11.594202898551</v>
      </c>
      <c r="Q2982" s="41" t="n">
        <v>8.695652173913</v>
      </c>
      <c r="R2982" s="41" t="n">
        <v>14.492753623188</v>
      </c>
      <c r="S2982" s="41" t="n">
        <v>28.985507246377</v>
      </c>
      <c r="T2982" s="41" t="n">
        <v>24.63768115942</v>
      </c>
      <c r="U2982" s="41" t="n">
        <v>1.449275362319</v>
      </c>
      <c r="V2982" s="41" t="n">
        <v>46.376811594203</v>
      </c>
      <c r="W2982" s="41" t="n">
        <v>1.449275362319</v>
      </c>
      <c r="X2982" s="41" t="n">
        <v>52.173913043478</v>
      </c>
      <c r="Y2982" s="61" t="n">
        <v>217.391304347826</v>
      </c>
    </row>
    <row r="2983" customFormat="false" ht="12.75" hidden="false" customHeight="false" outlineLevel="0" collapsed="false">
      <c r="C2983" s="43"/>
      <c r="D2983" s="44"/>
      <c r="E2983" s="47" t="s">
        <v>154</v>
      </c>
      <c r="F2983" s="38"/>
      <c r="G2983" s="39" t="n">
        <v>336</v>
      </c>
      <c r="H2983" s="48" t="n">
        <v>8.333333333333</v>
      </c>
      <c r="I2983" s="41" t="n">
        <v>10.416666666667</v>
      </c>
      <c r="J2983" s="41" t="n">
        <v>7.738095238095</v>
      </c>
      <c r="K2983" s="41" t="n">
        <v>4.166666666667</v>
      </c>
      <c r="L2983" s="41" t="n">
        <v>5.654761904762</v>
      </c>
      <c r="M2983" s="41" t="n">
        <v>0.892857142857</v>
      </c>
      <c r="N2983" s="41" t="n">
        <v>9.821428571429</v>
      </c>
      <c r="O2983" s="41" t="n">
        <v>5.654761904762</v>
      </c>
      <c r="P2983" s="41" t="n">
        <v>8.928571428571</v>
      </c>
      <c r="Q2983" s="41" t="n">
        <v>6.25</v>
      </c>
      <c r="R2983" s="41" t="n">
        <v>17.261904761905</v>
      </c>
      <c r="S2983" s="41" t="n">
        <v>25</v>
      </c>
      <c r="T2983" s="41" t="n">
        <v>17.857142857143</v>
      </c>
      <c r="U2983" s="41" t="n">
        <v>1.190476190476</v>
      </c>
      <c r="V2983" s="41" t="n">
        <v>53.571428571429</v>
      </c>
      <c r="W2983" s="41" t="n">
        <v>0.297619047619</v>
      </c>
      <c r="X2983" s="41" t="n">
        <v>46.130952380952</v>
      </c>
      <c r="Y2983" s="61" t="n">
        <v>183.035714285714</v>
      </c>
    </row>
    <row r="2984" customFormat="false" ht="12.75" hidden="false" customHeight="false" outlineLevel="0" collapsed="false">
      <c r="C2984" s="43"/>
      <c r="D2984" s="44"/>
      <c r="E2984" s="47" t="s">
        <v>155</v>
      </c>
      <c r="F2984" s="38"/>
      <c r="G2984" s="39" t="n">
        <v>154</v>
      </c>
      <c r="H2984" s="48" t="n">
        <v>10.38961038961</v>
      </c>
      <c r="I2984" s="41" t="n">
        <v>10.38961038961</v>
      </c>
      <c r="J2984" s="41" t="n">
        <v>10.38961038961</v>
      </c>
      <c r="K2984" s="41" t="n">
        <v>6.493506493506</v>
      </c>
      <c r="L2984" s="41" t="n">
        <v>4.545454545455</v>
      </c>
      <c r="M2984" s="41" t="n">
        <v>1.948051948052</v>
      </c>
      <c r="N2984" s="41" t="n">
        <v>12.337662337662</v>
      </c>
      <c r="O2984" s="41" t="n">
        <v>7.792207792208</v>
      </c>
      <c r="P2984" s="41" t="n">
        <v>10.38961038961</v>
      </c>
      <c r="Q2984" s="41" t="n">
        <v>7.792207792208</v>
      </c>
      <c r="R2984" s="41" t="n">
        <v>15.584415584416</v>
      </c>
      <c r="S2984" s="41" t="n">
        <v>26.623376623377</v>
      </c>
      <c r="T2984" s="41" t="n">
        <v>21.428571428571</v>
      </c>
      <c r="U2984" s="41" t="n">
        <v>1.298701298701</v>
      </c>
      <c r="V2984" s="41" t="n">
        <v>51.948051948052</v>
      </c>
      <c r="W2984" s="41" t="n">
        <v>0.649350649351</v>
      </c>
      <c r="X2984" s="41" t="n">
        <v>47.402597402597</v>
      </c>
      <c r="Y2984" s="61" t="n">
        <v>200</v>
      </c>
    </row>
    <row r="2985" customFormat="false" ht="12.75" hidden="false" customHeight="true" outlineLevel="0" collapsed="false">
      <c r="C2985" s="43"/>
      <c r="D2985" s="44" t="s">
        <v>146</v>
      </c>
      <c r="E2985" s="45" t="s">
        <v>149</v>
      </c>
      <c r="F2985" s="32"/>
      <c r="G2985" s="33" t="n">
        <v>135</v>
      </c>
      <c r="H2985" s="34" t="n">
        <v>7.407407407407</v>
      </c>
      <c r="I2985" s="46" t="n">
        <v>2.962962962963</v>
      </c>
      <c r="J2985" s="46" t="n">
        <v>0.740740740741</v>
      </c>
      <c r="K2985" s="46" t="n">
        <v>2.962962962963</v>
      </c>
      <c r="L2985" s="46" t="n">
        <v>3.703703703704</v>
      </c>
      <c r="M2985" s="46" t="n">
        <v>0.740740740741</v>
      </c>
      <c r="N2985" s="46" t="n">
        <v>10.37037037037</v>
      </c>
      <c r="O2985" s="46" t="n">
        <v>5.185185185185</v>
      </c>
      <c r="P2985" s="46" t="n">
        <v>9.62962962963</v>
      </c>
      <c r="Q2985" s="46" t="n">
        <v>2.962962962963</v>
      </c>
      <c r="R2985" s="46" t="n">
        <v>19.259259259259</v>
      </c>
      <c r="S2985" s="46" t="n">
        <v>21.481481481481</v>
      </c>
      <c r="T2985" s="46" t="n">
        <v>12.592592592593</v>
      </c>
      <c r="U2985" s="46" t="n">
        <v>2.222222222222</v>
      </c>
      <c r="V2985" s="46" t="n">
        <v>59.259259259259</v>
      </c>
      <c r="W2985" s="46" t="n">
        <v>0.740740740741</v>
      </c>
      <c r="X2985" s="46" t="n">
        <v>40</v>
      </c>
      <c r="Y2985" s="60" t="n">
        <v>162.222222222222</v>
      </c>
    </row>
    <row r="2986" customFormat="false" ht="12.75" hidden="false" customHeight="false" outlineLevel="0" collapsed="false">
      <c r="C2986" s="43"/>
      <c r="D2986" s="44"/>
      <c r="E2986" s="47" t="s">
        <v>150</v>
      </c>
      <c r="F2986" s="38"/>
      <c r="G2986" s="39" t="n">
        <v>112</v>
      </c>
      <c r="H2986" s="48" t="n">
        <v>9.821428571429</v>
      </c>
      <c r="I2986" s="41" t="n">
        <v>6.25</v>
      </c>
      <c r="J2986" s="41" t="n">
        <v>6.25</v>
      </c>
      <c r="K2986" s="41" t="n">
        <v>2.678571428571</v>
      </c>
      <c r="L2986" s="41" t="n">
        <v>2.678571428571</v>
      </c>
      <c r="M2986" s="41" t="n">
        <v>0.892857142857</v>
      </c>
      <c r="N2986" s="41" t="n">
        <v>17.857142857143</v>
      </c>
      <c r="O2986" s="41" t="n">
        <v>6.25</v>
      </c>
      <c r="P2986" s="41" t="n">
        <v>9.821428571429</v>
      </c>
      <c r="Q2986" s="41" t="n">
        <v>11.607142857143</v>
      </c>
      <c r="R2986" s="41" t="n">
        <v>24.107142857143</v>
      </c>
      <c r="S2986" s="41" t="n">
        <v>31.25</v>
      </c>
      <c r="T2986" s="41" t="n">
        <v>17.857142857143</v>
      </c>
      <c r="U2986" s="41" t="n">
        <v>0.892857142857</v>
      </c>
      <c r="V2986" s="41" t="n">
        <v>51.785714285714</v>
      </c>
      <c r="W2986" s="49" t="s">
        <v>143</v>
      </c>
      <c r="X2986" s="41" t="n">
        <v>48.214285714286</v>
      </c>
      <c r="Y2986" s="61" t="n">
        <v>200</v>
      </c>
    </row>
    <row r="2987" customFormat="false" ht="12.75" hidden="false" customHeight="false" outlineLevel="0" collapsed="false">
      <c r="C2987" s="43"/>
      <c r="D2987" s="44"/>
      <c r="E2987" s="47" t="s">
        <v>151</v>
      </c>
      <c r="F2987" s="38"/>
      <c r="G2987" s="39" t="n">
        <v>119</v>
      </c>
      <c r="H2987" s="48" t="n">
        <v>14.285714285714</v>
      </c>
      <c r="I2987" s="41" t="n">
        <v>7.563025210084</v>
      </c>
      <c r="J2987" s="41" t="n">
        <v>6.72268907563</v>
      </c>
      <c r="K2987" s="41" t="n">
        <v>8.403361344538</v>
      </c>
      <c r="L2987" s="41" t="n">
        <v>5.042016806723</v>
      </c>
      <c r="M2987" s="41" t="n">
        <v>0.840336134454</v>
      </c>
      <c r="N2987" s="41" t="n">
        <v>6.72268907563</v>
      </c>
      <c r="O2987" s="41" t="n">
        <v>10.084033613445</v>
      </c>
      <c r="P2987" s="41" t="n">
        <v>15.126050420168</v>
      </c>
      <c r="Q2987" s="41" t="n">
        <v>9.243697478992</v>
      </c>
      <c r="R2987" s="41" t="n">
        <v>10.084033613445</v>
      </c>
      <c r="S2987" s="41" t="n">
        <v>24.36974789916</v>
      </c>
      <c r="T2987" s="41" t="n">
        <v>18.487394957983</v>
      </c>
      <c r="U2987" s="49" t="s">
        <v>143</v>
      </c>
      <c r="V2987" s="41" t="n">
        <v>57.142857142857</v>
      </c>
      <c r="W2987" s="49" t="s">
        <v>143</v>
      </c>
      <c r="X2987" s="41" t="n">
        <v>42.857142857143</v>
      </c>
      <c r="Y2987" s="61" t="n">
        <v>194.117647058824</v>
      </c>
    </row>
    <row r="2988" customFormat="false" ht="12.75" hidden="false" customHeight="false" outlineLevel="0" collapsed="false">
      <c r="C2988" s="43"/>
      <c r="D2988" s="44"/>
      <c r="E2988" s="47" t="s">
        <v>152</v>
      </c>
      <c r="F2988" s="38"/>
      <c r="G2988" s="39" t="n">
        <v>109</v>
      </c>
      <c r="H2988" s="48" t="n">
        <v>20.183486238532</v>
      </c>
      <c r="I2988" s="41" t="n">
        <v>1.834862385321</v>
      </c>
      <c r="J2988" s="41" t="n">
        <v>9.174311926606</v>
      </c>
      <c r="K2988" s="41" t="n">
        <v>4.587155963303</v>
      </c>
      <c r="L2988" s="41" t="n">
        <v>10.091743119266</v>
      </c>
      <c r="M2988" s="41" t="n">
        <v>3.669724770642</v>
      </c>
      <c r="N2988" s="41" t="n">
        <v>16.51376146789</v>
      </c>
      <c r="O2988" s="41" t="n">
        <v>9.174311926606</v>
      </c>
      <c r="P2988" s="41" t="n">
        <v>16.51376146789</v>
      </c>
      <c r="Q2988" s="41" t="n">
        <v>10.091743119266</v>
      </c>
      <c r="R2988" s="41" t="n">
        <v>11.926605504587</v>
      </c>
      <c r="S2988" s="41" t="n">
        <v>29.357798165138</v>
      </c>
      <c r="T2988" s="41" t="n">
        <v>22.935779816514</v>
      </c>
      <c r="U2988" s="41" t="n">
        <v>3.669724770642</v>
      </c>
      <c r="V2988" s="41" t="n">
        <v>46.788990825688</v>
      </c>
      <c r="W2988" s="41" t="n">
        <v>0.917431192661</v>
      </c>
      <c r="X2988" s="41" t="n">
        <v>52.293577981651</v>
      </c>
      <c r="Y2988" s="61" t="n">
        <v>217.43119266055</v>
      </c>
    </row>
    <row r="2989" customFormat="false" ht="12.75" hidden="false" customHeight="false" outlineLevel="0" collapsed="false">
      <c r="C2989" s="43"/>
      <c r="D2989" s="44"/>
      <c r="E2989" s="47" t="s">
        <v>153</v>
      </c>
      <c r="F2989" s="38"/>
      <c r="G2989" s="39" t="n">
        <v>99</v>
      </c>
      <c r="H2989" s="48" t="n">
        <v>26.262626262626</v>
      </c>
      <c r="I2989" s="41" t="n">
        <v>9.090909090909</v>
      </c>
      <c r="J2989" s="41" t="n">
        <v>10.10101010101</v>
      </c>
      <c r="K2989" s="41" t="n">
        <v>11.111111111111</v>
      </c>
      <c r="L2989" s="41" t="n">
        <v>7.070707070707</v>
      </c>
      <c r="M2989" s="41" t="n">
        <v>1.010101010101</v>
      </c>
      <c r="N2989" s="41" t="n">
        <v>9.090909090909</v>
      </c>
      <c r="O2989" s="41" t="n">
        <v>14.141414141414</v>
      </c>
      <c r="P2989" s="41" t="n">
        <v>16.161616161616</v>
      </c>
      <c r="Q2989" s="41" t="n">
        <v>15.151515151515</v>
      </c>
      <c r="R2989" s="41" t="n">
        <v>10.10101010101</v>
      </c>
      <c r="S2989" s="41" t="n">
        <v>25.252525252525</v>
      </c>
      <c r="T2989" s="41" t="n">
        <v>26.262626262626</v>
      </c>
      <c r="U2989" s="41" t="n">
        <v>4.040404040404</v>
      </c>
      <c r="V2989" s="41" t="n">
        <v>45.454545454545</v>
      </c>
      <c r="W2989" s="49" t="s">
        <v>143</v>
      </c>
      <c r="X2989" s="41" t="n">
        <v>54.545454545455</v>
      </c>
      <c r="Y2989" s="61" t="n">
        <v>230.30303030303</v>
      </c>
    </row>
    <row r="2990" customFormat="false" ht="12.75" hidden="false" customHeight="false" outlineLevel="0" collapsed="false">
      <c r="C2990" s="43"/>
      <c r="D2990" s="44"/>
      <c r="E2990" s="47" t="s">
        <v>154</v>
      </c>
      <c r="F2990" s="38"/>
      <c r="G2990" s="39" t="n">
        <v>439</v>
      </c>
      <c r="H2990" s="48" t="n">
        <v>17.312072892938</v>
      </c>
      <c r="I2990" s="41" t="n">
        <v>6.150341685649</v>
      </c>
      <c r="J2990" s="41" t="n">
        <v>7.972665148064</v>
      </c>
      <c r="K2990" s="41" t="n">
        <v>6.605922551253</v>
      </c>
      <c r="L2990" s="41" t="n">
        <v>6.150341685649</v>
      </c>
      <c r="M2990" s="41" t="n">
        <v>1.594533029613</v>
      </c>
      <c r="N2990" s="41" t="n">
        <v>12.5284738041</v>
      </c>
      <c r="O2990" s="41" t="n">
        <v>9.794988610478</v>
      </c>
      <c r="P2990" s="41" t="n">
        <v>14.350797266515</v>
      </c>
      <c r="Q2990" s="41" t="n">
        <v>11.389521640091</v>
      </c>
      <c r="R2990" s="41" t="n">
        <v>14.123006833713</v>
      </c>
      <c r="S2990" s="41" t="n">
        <v>27.562642369021</v>
      </c>
      <c r="T2990" s="41" t="n">
        <v>21.184510250569</v>
      </c>
      <c r="U2990" s="41" t="n">
        <v>2.050113895216</v>
      </c>
      <c r="V2990" s="41" t="n">
        <v>50.569476082005</v>
      </c>
      <c r="W2990" s="41" t="n">
        <v>0.227790432802</v>
      </c>
      <c r="X2990" s="41" t="n">
        <v>49.202733485194</v>
      </c>
      <c r="Y2990" s="61" t="n">
        <v>209.567198177677</v>
      </c>
    </row>
    <row r="2991" customFormat="false" ht="12.75" hidden="false" customHeight="false" outlineLevel="0" collapsed="false">
      <c r="C2991" s="43"/>
      <c r="D2991" s="44"/>
      <c r="E2991" s="47" t="s">
        <v>155</v>
      </c>
      <c r="F2991" s="38"/>
      <c r="G2991" s="39" t="n">
        <v>208</v>
      </c>
      <c r="H2991" s="48" t="n">
        <v>23.076923076923</v>
      </c>
      <c r="I2991" s="41" t="n">
        <v>5.288461538462</v>
      </c>
      <c r="J2991" s="41" t="n">
        <v>9.615384615385</v>
      </c>
      <c r="K2991" s="41" t="n">
        <v>7.692307692308</v>
      </c>
      <c r="L2991" s="41" t="n">
        <v>8.653846153846</v>
      </c>
      <c r="M2991" s="41" t="n">
        <v>2.403846153846</v>
      </c>
      <c r="N2991" s="41" t="n">
        <v>12.980769230769</v>
      </c>
      <c r="O2991" s="41" t="n">
        <v>11.538461538462</v>
      </c>
      <c r="P2991" s="41" t="n">
        <v>16.346153846154</v>
      </c>
      <c r="Q2991" s="41" t="n">
        <v>12.5</v>
      </c>
      <c r="R2991" s="41" t="n">
        <v>11.057692307692</v>
      </c>
      <c r="S2991" s="41" t="n">
        <v>27.403846153846</v>
      </c>
      <c r="T2991" s="41" t="n">
        <v>24.519230769231</v>
      </c>
      <c r="U2991" s="41" t="n">
        <v>3.846153846154</v>
      </c>
      <c r="V2991" s="41" t="n">
        <v>46.153846153846</v>
      </c>
      <c r="W2991" s="41" t="n">
        <v>0.480769230769</v>
      </c>
      <c r="X2991" s="41" t="n">
        <v>53.365384615385</v>
      </c>
      <c r="Y2991" s="61" t="n">
        <v>223.557692307692</v>
      </c>
    </row>
    <row r="2992" customFormat="false" ht="12.75" hidden="false" customHeight="true" outlineLevel="0" collapsed="false">
      <c r="C2992" s="43" t="s">
        <v>156</v>
      </c>
      <c r="D2992" s="44" t="s">
        <v>148</v>
      </c>
      <c r="E2992" s="31" t="s">
        <v>157</v>
      </c>
      <c r="F2992" s="32"/>
      <c r="G2992" s="33" t="n">
        <v>72</v>
      </c>
      <c r="H2992" s="34" t="n">
        <v>9.722222222222</v>
      </c>
      <c r="I2992" s="46" t="n">
        <v>6.944444444444</v>
      </c>
      <c r="J2992" s="46" t="n">
        <v>6.944444444444</v>
      </c>
      <c r="K2992" s="46" t="n">
        <v>6.944444444444</v>
      </c>
      <c r="L2992" s="46" t="n">
        <v>6.944444444444</v>
      </c>
      <c r="M2992" s="35" t="s">
        <v>143</v>
      </c>
      <c r="N2992" s="46" t="n">
        <v>11.111111111111</v>
      </c>
      <c r="O2992" s="46" t="n">
        <v>5.555555555556</v>
      </c>
      <c r="P2992" s="46" t="n">
        <v>13.888888888889</v>
      </c>
      <c r="Q2992" s="46" t="n">
        <v>8.333333333333</v>
      </c>
      <c r="R2992" s="46" t="n">
        <v>18.055555555556</v>
      </c>
      <c r="S2992" s="46" t="n">
        <v>27.777777777778</v>
      </c>
      <c r="T2992" s="46" t="n">
        <v>19.444444444444</v>
      </c>
      <c r="U2992" s="46" t="n">
        <v>1.388888888889</v>
      </c>
      <c r="V2992" s="46" t="n">
        <v>52.777777777778</v>
      </c>
      <c r="W2992" s="35" t="s">
        <v>143</v>
      </c>
      <c r="X2992" s="46" t="n">
        <v>47.222222222222</v>
      </c>
      <c r="Y2992" s="60" t="n">
        <v>195.833333333333</v>
      </c>
    </row>
    <row r="2993" customFormat="false" ht="25.5" hidden="false" customHeight="false" outlineLevel="0" collapsed="false">
      <c r="C2993" s="43"/>
      <c r="D2993" s="44"/>
      <c r="E2993" s="37" t="s">
        <v>158</v>
      </c>
      <c r="F2993" s="38"/>
      <c r="G2993" s="39" t="n">
        <v>535</v>
      </c>
      <c r="H2993" s="48" t="n">
        <v>11.401869158879</v>
      </c>
      <c r="I2993" s="41" t="n">
        <v>7.85046728972</v>
      </c>
      <c r="J2993" s="41" t="n">
        <v>5.794392523364</v>
      </c>
      <c r="K2993" s="41" t="n">
        <v>4.672897196262</v>
      </c>
      <c r="L2993" s="41" t="n">
        <v>4.859813084112</v>
      </c>
      <c r="M2993" s="41" t="n">
        <v>0.373831775701</v>
      </c>
      <c r="N2993" s="41" t="n">
        <v>10.467289719626</v>
      </c>
      <c r="O2993" s="41" t="n">
        <v>5.420560747664</v>
      </c>
      <c r="P2993" s="41" t="n">
        <v>8.785046728972</v>
      </c>
      <c r="Q2993" s="41" t="n">
        <v>7.85046728972</v>
      </c>
      <c r="R2993" s="41" t="n">
        <v>19.439252336449</v>
      </c>
      <c r="S2993" s="41" t="n">
        <v>25.046728971963</v>
      </c>
      <c r="T2993" s="41" t="n">
        <v>15.327102803738</v>
      </c>
      <c r="U2993" s="41" t="n">
        <v>1.308411214953</v>
      </c>
      <c r="V2993" s="41" t="n">
        <v>53.644859813084</v>
      </c>
      <c r="W2993" s="41" t="n">
        <v>0.373831775701</v>
      </c>
      <c r="X2993" s="41" t="n">
        <v>45.981308411215</v>
      </c>
      <c r="Y2993" s="61" t="n">
        <v>182.616822429907</v>
      </c>
    </row>
    <row r="2994" customFormat="false" ht="39" hidden="false" customHeight="false" outlineLevel="0" collapsed="false">
      <c r="C2994" s="43"/>
      <c r="D2994" s="44"/>
      <c r="E2994" s="37" t="s">
        <v>159</v>
      </c>
      <c r="F2994" s="38"/>
      <c r="G2994" s="39" t="n">
        <v>12</v>
      </c>
      <c r="H2994" s="48" t="n">
        <v>8.333333333333</v>
      </c>
      <c r="I2994" s="49" t="s">
        <v>143</v>
      </c>
      <c r="J2994" s="49" t="s">
        <v>143</v>
      </c>
      <c r="K2994" s="49" t="s">
        <v>143</v>
      </c>
      <c r="L2994" s="41" t="n">
        <v>8.333333333333</v>
      </c>
      <c r="M2994" s="49" t="s">
        <v>143</v>
      </c>
      <c r="N2994" s="49" t="s">
        <v>143</v>
      </c>
      <c r="O2994" s="41" t="n">
        <v>8.333333333333</v>
      </c>
      <c r="P2994" s="41" t="n">
        <v>8.333333333333</v>
      </c>
      <c r="Q2994" s="41" t="n">
        <v>8.333333333333</v>
      </c>
      <c r="R2994" s="41" t="n">
        <v>16.666666666667</v>
      </c>
      <c r="S2994" s="41" t="n">
        <v>8.333333333333</v>
      </c>
      <c r="T2994" s="41" t="n">
        <v>8.333333333333</v>
      </c>
      <c r="U2994" s="49" t="s">
        <v>143</v>
      </c>
      <c r="V2994" s="41" t="n">
        <v>75</v>
      </c>
      <c r="W2994" s="49" t="s">
        <v>143</v>
      </c>
      <c r="X2994" s="41" t="n">
        <v>25</v>
      </c>
      <c r="Y2994" s="61" t="n">
        <v>150</v>
      </c>
    </row>
    <row r="2995" customFormat="false" ht="39" hidden="false" customHeight="false" outlineLevel="0" collapsed="false">
      <c r="C2995" s="43"/>
      <c r="D2995" s="44"/>
      <c r="E2995" s="37" t="s">
        <v>160</v>
      </c>
      <c r="F2995" s="38"/>
      <c r="G2995" s="39" t="n">
        <v>185</v>
      </c>
      <c r="H2995" s="48" t="n">
        <v>10.810810810811</v>
      </c>
      <c r="I2995" s="41" t="n">
        <v>3.783783783784</v>
      </c>
      <c r="J2995" s="41" t="n">
        <v>3.783783783784</v>
      </c>
      <c r="K2995" s="41" t="n">
        <v>5.405405405405</v>
      </c>
      <c r="L2995" s="41" t="n">
        <v>3.783783783784</v>
      </c>
      <c r="M2995" s="41" t="n">
        <v>1.621621621622</v>
      </c>
      <c r="N2995" s="41" t="n">
        <v>12.432432432432</v>
      </c>
      <c r="O2995" s="41" t="n">
        <v>8.648648648649</v>
      </c>
      <c r="P2995" s="41" t="n">
        <v>16.756756756757</v>
      </c>
      <c r="Q2995" s="41" t="n">
        <v>7.027027027027</v>
      </c>
      <c r="R2995" s="41" t="n">
        <v>17.297297297297</v>
      </c>
      <c r="S2995" s="41" t="n">
        <v>26.486486486486</v>
      </c>
      <c r="T2995" s="41" t="n">
        <v>19.459459459459</v>
      </c>
      <c r="U2995" s="41" t="n">
        <v>1.621621621622</v>
      </c>
      <c r="V2995" s="41" t="n">
        <v>52.972972972973</v>
      </c>
      <c r="W2995" s="49" t="s">
        <v>143</v>
      </c>
      <c r="X2995" s="41" t="n">
        <v>47.027027027027</v>
      </c>
      <c r="Y2995" s="61" t="n">
        <v>191.891891891892</v>
      </c>
    </row>
    <row r="2996" customFormat="false" ht="25.5" hidden="false" customHeight="false" outlineLevel="0" collapsed="false">
      <c r="C2996" s="43"/>
      <c r="D2996" s="44"/>
      <c r="E2996" s="37" t="s">
        <v>161</v>
      </c>
      <c r="F2996" s="38"/>
      <c r="G2996" s="39" t="n">
        <v>238</v>
      </c>
      <c r="H2996" s="48" t="n">
        <v>17.226890756303</v>
      </c>
      <c r="I2996" s="41" t="n">
        <v>7.563025210084</v>
      </c>
      <c r="J2996" s="41" t="n">
        <v>8.823529411765</v>
      </c>
      <c r="K2996" s="41" t="n">
        <v>6.72268907563</v>
      </c>
      <c r="L2996" s="41" t="n">
        <v>7.983193277311</v>
      </c>
      <c r="M2996" s="41" t="n">
        <v>2.941176470588</v>
      </c>
      <c r="N2996" s="41" t="n">
        <v>11.764705882353</v>
      </c>
      <c r="O2996" s="41" t="n">
        <v>11.344537815126</v>
      </c>
      <c r="P2996" s="41" t="n">
        <v>14.285714285714</v>
      </c>
      <c r="Q2996" s="41" t="n">
        <v>9.663865546218</v>
      </c>
      <c r="R2996" s="41" t="n">
        <v>12.18487394958</v>
      </c>
      <c r="S2996" s="41" t="n">
        <v>26.890756302521</v>
      </c>
      <c r="T2996" s="41" t="n">
        <v>22.689075630252</v>
      </c>
      <c r="U2996" s="41" t="n">
        <v>3.361344537815</v>
      </c>
      <c r="V2996" s="41" t="n">
        <v>51.260504201681</v>
      </c>
      <c r="W2996" s="41" t="n">
        <v>0.420168067227</v>
      </c>
      <c r="X2996" s="41" t="n">
        <v>48.319327731092</v>
      </c>
      <c r="Y2996" s="61" t="n">
        <v>215.126050420168</v>
      </c>
    </row>
    <row r="2997" customFormat="false" ht="12.75" hidden="false" customHeight="false" outlineLevel="0" collapsed="false">
      <c r="C2997" s="43"/>
      <c r="D2997" s="44"/>
      <c r="E2997" s="37" t="s">
        <v>162</v>
      </c>
      <c r="F2997" s="38"/>
      <c r="G2997" s="39" t="n">
        <v>1</v>
      </c>
      <c r="H2997" s="40" t="s">
        <v>143</v>
      </c>
      <c r="I2997" s="49" t="s">
        <v>143</v>
      </c>
      <c r="J2997" s="49" t="s">
        <v>143</v>
      </c>
      <c r="K2997" s="49" t="s">
        <v>143</v>
      </c>
      <c r="L2997" s="49" t="s">
        <v>143</v>
      </c>
      <c r="M2997" s="49" t="s">
        <v>143</v>
      </c>
      <c r="N2997" s="49" t="s">
        <v>143</v>
      </c>
      <c r="O2997" s="49" t="s">
        <v>143</v>
      </c>
      <c r="P2997" s="49" t="s">
        <v>143</v>
      </c>
      <c r="Q2997" s="49" t="s">
        <v>143</v>
      </c>
      <c r="R2997" s="41" t="n">
        <v>100</v>
      </c>
      <c r="S2997" s="49" t="s">
        <v>143</v>
      </c>
      <c r="T2997" s="49" t="s">
        <v>143</v>
      </c>
      <c r="U2997" s="49" t="s">
        <v>143</v>
      </c>
      <c r="V2997" s="49" t="s">
        <v>143</v>
      </c>
      <c r="W2997" s="49" t="s">
        <v>143</v>
      </c>
      <c r="X2997" s="41" t="n">
        <v>100</v>
      </c>
      <c r="Y2997" s="61" t="n">
        <v>100</v>
      </c>
    </row>
    <row r="2998" customFormat="false" ht="12.75" hidden="false" customHeight="true" outlineLevel="0" collapsed="false">
      <c r="C2998" s="43"/>
      <c r="D2998" s="44" t="s">
        <v>145</v>
      </c>
      <c r="E2998" s="31" t="s">
        <v>157</v>
      </c>
      <c r="F2998" s="32"/>
      <c r="G2998" s="33" t="n">
        <v>45</v>
      </c>
      <c r="H2998" s="34" t="n">
        <v>6.666666666667</v>
      </c>
      <c r="I2998" s="46" t="n">
        <v>8.888888888889</v>
      </c>
      <c r="J2998" s="46" t="n">
        <v>2.222222222222</v>
      </c>
      <c r="K2998" s="46" t="n">
        <v>6.666666666667</v>
      </c>
      <c r="L2998" s="46" t="n">
        <v>8.888888888889</v>
      </c>
      <c r="M2998" s="35" t="s">
        <v>143</v>
      </c>
      <c r="N2998" s="46" t="n">
        <v>11.111111111111</v>
      </c>
      <c r="O2998" s="35" t="s">
        <v>143</v>
      </c>
      <c r="P2998" s="46" t="n">
        <v>11.111111111111</v>
      </c>
      <c r="Q2998" s="46" t="n">
        <v>2.222222222222</v>
      </c>
      <c r="R2998" s="46" t="n">
        <v>20</v>
      </c>
      <c r="S2998" s="46" t="n">
        <v>26.666666666667</v>
      </c>
      <c r="T2998" s="46" t="n">
        <v>13.333333333333</v>
      </c>
      <c r="U2998" s="35" t="s">
        <v>143</v>
      </c>
      <c r="V2998" s="46" t="n">
        <v>55.555555555556</v>
      </c>
      <c r="W2998" s="35" t="s">
        <v>143</v>
      </c>
      <c r="X2998" s="46" t="n">
        <v>44.444444444444</v>
      </c>
      <c r="Y2998" s="60" t="n">
        <v>173.333333333333</v>
      </c>
    </row>
    <row r="2999" customFormat="false" ht="25.5" hidden="false" customHeight="false" outlineLevel="0" collapsed="false">
      <c r="C2999" s="43"/>
      <c r="D2999" s="44"/>
      <c r="E2999" s="37" t="s">
        <v>158</v>
      </c>
      <c r="F2999" s="38"/>
      <c r="G2999" s="39" t="n">
        <v>289</v>
      </c>
      <c r="H2999" s="48" t="n">
        <v>8.650519031142</v>
      </c>
      <c r="I2999" s="41" t="n">
        <v>9.342560553633</v>
      </c>
      <c r="J2999" s="41" t="n">
        <v>5.536332179931</v>
      </c>
      <c r="K2999" s="41" t="n">
        <v>4.152249134948</v>
      </c>
      <c r="L2999" s="41" t="n">
        <v>5.190311418685</v>
      </c>
      <c r="M2999" s="41" t="n">
        <v>0.346020761246</v>
      </c>
      <c r="N2999" s="41" t="n">
        <v>10.034602076125</v>
      </c>
      <c r="O2999" s="41" t="n">
        <v>5.882352941176</v>
      </c>
      <c r="P2999" s="41" t="n">
        <v>7.612456747405</v>
      </c>
      <c r="Q2999" s="41" t="n">
        <v>7.266435986159</v>
      </c>
      <c r="R2999" s="41" t="n">
        <v>20.415224913495</v>
      </c>
      <c r="S2999" s="41" t="n">
        <v>24.913494809689</v>
      </c>
      <c r="T2999" s="41" t="n">
        <v>15.22491349481</v>
      </c>
      <c r="U2999" s="41" t="n">
        <v>1.384083044983</v>
      </c>
      <c r="V2999" s="41" t="n">
        <v>53.979238754325</v>
      </c>
      <c r="W2999" s="41" t="n">
        <v>0.346020761246</v>
      </c>
      <c r="X2999" s="41" t="n">
        <v>45.674740484429</v>
      </c>
      <c r="Y2999" s="61" t="n">
        <v>180.276816608997</v>
      </c>
    </row>
    <row r="3000" customFormat="false" ht="39" hidden="false" customHeight="false" outlineLevel="0" collapsed="false">
      <c r="C3000" s="43"/>
      <c r="D3000" s="44"/>
      <c r="E3000" s="37" t="s">
        <v>159</v>
      </c>
      <c r="F3000" s="38"/>
      <c r="G3000" s="39" t="n">
        <v>7</v>
      </c>
      <c r="H3000" s="48" t="n">
        <v>14.285714285714</v>
      </c>
      <c r="I3000" s="49" t="s">
        <v>143</v>
      </c>
      <c r="J3000" s="49" t="s">
        <v>143</v>
      </c>
      <c r="K3000" s="49" t="s">
        <v>143</v>
      </c>
      <c r="L3000" s="41" t="n">
        <v>14.285714285714</v>
      </c>
      <c r="M3000" s="49" t="s">
        <v>143</v>
      </c>
      <c r="N3000" s="49" t="s">
        <v>143</v>
      </c>
      <c r="O3000" s="41" t="n">
        <v>14.285714285714</v>
      </c>
      <c r="P3000" s="49" t="s">
        <v>143</v>
      </c>
      <c r="Q3000" s="41" t="n">
        <v>14.285714285714</v>
      </c>
      <c r="R3000" s="49" t="s">
        <v>143</v>
      </c>
      <c r="S3000" s="49" t="s">
        <v>143</v>
      </c>
      <c r="T3000" s="49" t="s">
        <v>143</v>
      </c>
      <c r="U3000" s="49" t="s">
        <v>143</v>
      </c>
      <c r="V3000" s="41" t="n">
        <v>85.714285714286</v>
      </c>
      <c r="W3000" s="49" t="s">
        <v>143</v>
      </c>
      <c r="X3000" s="41" t="n">
        <v>14.285714285714</v>
      </c>
      <c r="Y3000" s="61" t="n">
        <v>142.857142857143</v>
      </c>
    </row>
    <row r="3001" customFormat="false" ht="39" hidden="false" customHeight="false" outlineLevel="0" collapsed="false">
      <c r="C3001" s="43"/>
      <c r="D3001" s="44"/>
      <c r="E3001" s="37" t="s">
        <v>160</v>
      </c>
      <c r="F3001" s="38"/>
      <c r="G3001" s="39" t="n">
        <v>79</v>
      </c>
      <c r="H3001" s="48" t="n">
        <v>10.126582278481</v>
      </c>
      <c r="I3001" s="41" t="n">
        <v>3.79746835443</v>
      </c>
      <c r="J3001" s="41" t="n">
        <v>6.329113924051</v>
      </c>
      <c r="K3001" s="41" t="n">
        <v>7.594936708861</v>
      </c>
      <c r="L3001" s="41" t="n">
        <v>2.53164556962</v>
      </c>
      <c r="M3001" s="41" t="n">
        <v>1.26582278481</v>
      </c>
      <c r="N3001" s="41" t="n">
        <v>10.126582278481</v>
      </c>
      <c r="O3001" s="41" t="n">
        <v>6.329113924051</v>
      </c>
      <c r="P3001" s="41" t="n">
        <v>15.189873417722</v>
      </c>
      <c r="Q3001" s="41" t="n">
        <v>5.063291139241</v>
      </c>
      <c r="R3001" s="41" t="n">
        <v>17.721518987342</v>
      </c>
      <c r="S3001" s="41" t="n">
        <v>27.848101265823</v>
      </c>
      <c r="T3001" s="41" t="n">
        <v>21.518987341772</v>
      </c>
      <c r="U3001" s="41" t="n">
        <v>1.26582278481</v>
      </c>
      <c r="V3001" s="41" t="n">
        <v>50.632911392405</v>
      </c>
      <c r="W3001" s="49" t="s">
        <v>143</v>
      </c>
      <c r="X3001" s="41" t="n">
        <v>49.367088607595</v>
      </c>
      <c r="Y3001" s="61" t="n">
        <v>187.341772151899</v>
      </c>
    </row>
    <row r="3002" customFormat="false" ht="25.5" hidden="false" customHeight="false" outlineLevel="0" collapsed="false">
      <c r="C3002" s="43"/>
      <c r="D3002" s="44"/>
      <c r="E3002" s="37" t="s">
        <v>161</v>
      </c>
      <c r="F3002" s="38"/>
      <c r="G3002" s="39" t="n">
        <v>48</v>
      </c>
      <c r="H3002" s="48" t="n">
        <v>14.583333333333</v>
      </c>
      <c r="I3002" s="41" t="n">
        <v>14.583333333333</v>
      </c>
      <c r="J3002" s="41" t="n">
        <v>12.5</v>
      </c>
      <c r="K3002" s="41" t="n">
        <v>4.166666666667</v>
      </c>
      <c r="L3002" s="41" t="n">
        <v>8.333333333333</v>
      </c>
      <c r="M3002" s="41" t="n">
        <v>4.166666666667</v>
      </c>
      <c r="N3002" s="41" t="n">
        <v>8.333333333333</v>
      </c>
      <c r="O3002" s="41" t="n">
        <v>8.333333333333</v>
      </c>
      <c r="P3002" s="41" t="n">
        <v>16.666666666667</v>
      </c>
      <c r="Q3002" s="41" t="n">
        <v>8.333333333333</v>
      </c>
      <c r="R3002" s="41" t="n">
        <v>20.833333333333</v>
      </c>
      <c r="S3002" s="41" t="n">
        <v>25</v>
      </c>
      <c r="T3002" s="41" t="n">
        <v>20.833333333333</v>
      </c>
      <c r="U3002" s="41" t="n">
        <v>4.166666666667</v>
      </c>
      <c r="V3002" s="41" t="n">
        <v>52.083333333333</v>
      </c>
      <c r="W3002" s="49" t="s">
        <v>143</v>
      </c>
      <c r="X3002" s="41" t="n">
        <v>47.916666666667</v>
      </c>
      <c r="Y3002" s="61" t="n">
        <v>222.916666666667</v>
      </c>
    </row>
    <row r="3003" customFormat="false" ht="12.75" hidden="false" customHeight="false" outlineLevel="0" collapsed="false">
      <c r="C3003" s="43"/>
      <c r="D3003" s="44"/>
      <c r="E3003" s="37" t="s">
        <v>162</v>
      </c>
      <c r="F3003" s="38"/>
      <c r="G3003" s="39" t="n">
        <v>1</v>
      </c>
      <c r="H3003" s="40" t="s">
        <v>143</v>
      </c>
      <c r="I3003" s="49" t="s">
        <v>143</v>
      </c>
      <c r="J3003" s="49" t="s">
        <v>143</v>
      </c>
      <c r="K3003" s="49" t="s">
        <v>143</v>
      </c>
      <c r="L3003" s="49" t="s">
        <v>143</v>
      </c>
      <c r="M3003" s="49" t="s">
        <v>143</v>
      </c>
      <c r="N3003" s="49" t="s">
        <v>143</v>
      </c>
      <c r="O3003" s="49" t="s">
        <v>143</v>
      </c>
      <c r="P3003" s="49" t="s">
        <v>143</v>
      </c>
      <c r="Q3003" s="49" t="s">
        <v>143</v>
      </c>
      <c r="R3003" s="41" t="n">
        <v>100</v>
      </c>
      <c r="S3003" s="49" t="s">
        <v>143</v>
      </c>
      <c r="T3003" s="49" t="s">
        <v>143</v>
      </c>
      <c r="U3003" s="49" t="s">
        <v>143</v>
      </c>
      <c r="V3003" s="49" t="s">
        <v>143</v>
      </c>
      <c r="W3003" s="49" t="s">
        <v>143</v>
      </c>
      <c r="X3003" s="41" t="n">
        <v>100</v>
      </c>
      <c r="Y3003" s="61" t="n">
        <v>100</v>
      </c>
    </row>
    <row r="3004" customFormat="false" ht="12.75" hidden="false" customHeight="true" outlineLevel="0" collapsed="false">
      <c r="C3004" s="43"/>
      <c r="D3004" s="44" t="s">
        <v>146</v>
      </c>
      <c r="E3004" s="31" t="s">
        <v>157</v>
      </c>
      <c r="F3004" s="32"/>
      <c r="G3004" s="33" t="n">
        <v>27</v>
      </c>
      <c r="H3004" s="34" t="n">
        <v>14.814814814815</v>
      </c>
      <c r="I3004" s="46" t="n">
        <v>3.703703703704</v>
      </c>
      <c r="J3004" s="46" t="n">
        <v>14.814814814815</v>
      </c>
      <c r="K3004" s="46" t="n">
        <v>7.407407407407</v>
      </c>
      <c r="L3004" s="46" t="n">
        <v>3.703703703704</v>
      </c>
      <c r="M3004" s="35" t="s">
        <v>143</v>
      </c>
      <c r="N3004" s="46" t="n">
        <v>11.111111111111</v>
      </c>
      <c r="O3004" s="46" t="n">
        <v>14.814814814815</v>
      </c>
      <c r="P3004" s="46" t="n">
        <v>18.518518518519</v>
      </c>
      <c r="Q3004" s="46" t="n">
        <v>18.518518518519</v>
      </c>
      <c r="R3004" s="46" t="n">
        <v>14.814814814815</v>
      </c>
      <c r="S3004" s="46" t="n">
        <v>29.62962962963</v>
      </c>
      <c r="T3004" s="46" t="n">
        <v>29.62962962963</v>
      </c>
      <c r="U3004" s="46" t="n">
        <v>3.703703703704</v>
      </c>
      <c r="V3004" s="46" t="n">
        <v>48.148148148148</v>
      </c>
      <c r="W3004" s="35" t="s">
        <v>143</v>
      </c>
      <c r="X3004" s="46" t="n">
        <v>51.851851851852</v>
      </c>
      <c r="Y3004" s="60" t="n">
        <v>233.333333333333</v>
      </c>
    </row>
    <row r="3005" customFormat="false" ht="25.5" hidden="false" customHeight="false" outlineLevel="0" collapsed="false">
      <c r="C3005" s="43"/>
      <c r="D3005" s="44"/>
      <c r="E3005" s="37" t="s">
        <v>158</v>
      </c>
      <c r="F3005" s="38"/>
      <c r="G3005" s="39" t="n">
        <v>246</v>
      </c>
      <c r="H3005" s="48" t="n">
        <v>14.634146341463</v>
      </c>
      <c r="I3005" s="41" t="n">
        <v>6.09756097561</v>
      </c>
      <c r="J3005" s="41" t="n">
        <v>6.09756097561</v>
      </c>
      <c r="K3005" s="41" t="n">
        <v>5.284552845528</v>
      </c>
      <c r="L3005" s="41" t="n">
        <v>4.471544715447</v>
      </c>
      <c r="M3005" s="41" t="n">
        <v>0.406504065041</v>
      </c>
      <c r="N3005" s="41" t="n">
        <v>10.975609756098</v>
      </c>
      <c r="O3005" s="41" t="n">
        <v>4.878048780488</v>
      </c>
      <c r="P3005" s="41" t="n">
        <v>10.162601626016</v>
      </c>
      <c r="Q3005" s="41" t="n">
        <v>8.536585365854</v>
      </c>
      <c r="R3005" s="41" t="n">
        <v>18.292682926829</v>
      </c>
      <c r="S3005" s="41" t="n">
        <v>25.20325203252</v>
      </c>
      <c r="T3005" s="41" t="n">
        <v>15.447154471545</v>
      </c>
      <c r="U3005" s="41" t="n">
        <v>1.219512195122</v>
      </c>
      <c r="V3005" s="41" t="n">
        <v>53.252032520325</v>
      </c>
      <c r="W3005" s="41" t="n">
        <v>0.406504065041</v>
      </c>
      <c r="X3005" s="41" t="n">
        <v>46.341463414634</v>
      </c>
      <c r="Y3005" s="61" t="n">
        <v>185.365853658537</v>
      </c>
    </row>
    <row r="3006" customFormat="false" ht="39" hidden="false" customHeight="false" outlineLevel="0" collapsed="false">
      <c r="C3006" s="43"/>
      <c r="D3006" s="44"/>
      <c r="E3006" s="37" t="s">
        <v>159</v>
      </c>
      <c r="F3006" s="38"/>
      <c r="G3006" s="39" t="n">
        <v>5</v>
      </c>
      <c r="H3006" s="40" t="s">
        <v>143</v>
      </c>
      <c r="I3006" s="49" t="s">
        <v>143</v>
      </c>
      <c r="J3006" s="49" t="s">
        <v>143</v>
      </c>
      <c r="K3006" s="49" t="s">
        <v>143</v>
      </c>
      <c r="L3006" s="49" t="s">
        <v>143</v>
      </c>
      <c r="M3006" s="49" t="s">
        <v>143</v>
      </c>
      <c r="N3006" s="49" t="s">
        <v>143</v>
      </c>
      <c r="O3006" s="49" t="s">
        <v>143</v>
      </c>
      <c r="P3006" s="41" t="n">
        <v>20</v>
      </c>
      <c r="Q3006" s="49" t="s">
        <v>143</v>
      </c>
      <c r="R3006" s="41" t="n">
        <v>40</v>
      </c>
      <c r="S3006" s="41" t="n">
        <v>20</v>
      </c>
      <c r="T3006" s="41" t="n">
        <v>20</v>
      </c>
      <c r="U3006" s="49" t="s">
        <v>143</v>
      </c>
      <c r="V3006" s="41" t="n">
        <v>60</v>
      </c>
      <c r="W3006" s="49" t="s">
        <v>143</v>
      </c>
      <c r="X3006" s="41" t="n">
        <v>40</v>
      </c>
      <c r="Y3006" s="61" t="n">
        <v>160</v>
      </c>
    </row>
    <row r="3007" customFormat="false" ht="39" hidden="false" customHeight="false" outlineLevel="0" collapsed="false">
      <c r="C3007" s="43"/>
      <c r="D3007" s="44"/>
      <c r="E3007" s="37" t="s">
        <v>160</v>
      </c>
      <c r="F3007" s="38"/>
      <c r="G3007" s="39" t="n">
        <v>106</v>
      </c>
      <c r="H3007" s="48" t="n">
        <v>11.320754716981</v>
      </c>
      <c r="I3007" s="41" t="n">
        <v>3.77358490566</v>
      </c>
      <c r="J3007" s="41" t="n">
        <v>1.88679245283</v>
      </c>
      <c r="K3007" s="41" t="n">
        <v>3.77358490566</v>
      </c>
      <c r="L3007" s="41" t="n">
        <v>4.716981132075</v>
      </c>
      <c r="M3007" s="41" t="n">
        <v>1.88679245283</v>
      </c>
      <c r="N3007" s="41" t="n">
        <v>14.150943396226</v>
      </c>
      <c r="O3007" s="41" t="n">
        <v>10.377358490566</v>
      </c>
      <c r="P3007" s="41" t="n">
        <v>17.924528301887</v>
      </c>
      <c r="Q3007" s="41" t="n">
        <v>8.490566037736</v>
      </c>
      <c r="R3007" s="41" t="n">
        <v>16.981132075472</v>
      </c>
      <c r="S3007" s="41" t="n">
        <v>25.471698113208</v>
      </c>
      <c r="T3007" s="41" t="n">
        <v>17.924528301887</v>
      </c>
      <c r="U3007" s="41" t="n">
        <v>1.88679245283</v>
      </c>
      <c r="V3007" s="41" t="n">
        <v>54.716981132075</v>
      </c>
      <c r="W3007" s="49" t="s">
        <v>143</v>
      </c>
      <c r="X3007" s="41" t="n">
        <v>45.283018867925</v>
      </c>
      <c r="Y3007" s="61" t="n">
        <v>195.283018867925</v>
      </c>
    </row>
    <row r="3008" customFormat="false" ht="25.5" hidden="false" customHeight="false" outlineLevel="0" collapsed="false">
      <c r="C3008" s="43"/>
      <c r="D3008" s="44"/>
      <c r="E3008" s="37" t="s">
        <v>161</v>
      </c>
      <c r="F3008" s="38"/>
      <c r="G3008" s="39" t="n">
        <v>190</v>
      </c>
      <c r="H3008" s="48" t="n">
        <v>17.894736842105</v>
      </c>
      <c r="I3008" s="41" t="n">
        <v>5.789473684211</v>
      </c>
      <c r="J3008" s="41" t="n">
        <v>7.894736842105</v>
      </c>
      <c r="K3008" s="41" t="n">
        <v>7.368421052632</v>
      </c>
      <c r="L3008" s="41" t="n">
        <v>7.894736842105</v>
      </c>
      <c r="M3008" s="41" t="n">
        <v>2.631578947368</v>
      </c>
      <c r="N3008" s="41" t="n">
        <v>12.631578947368</v>
      </c>
      <c r="O3008" s="41" t="n">
        <v>12.105263157895</v>
      </c>
      <c r="P3008" s="41" t="n">
        <v>13.684210526316</v>
      </c>
      <c r="Q3008" s="41" t="n">
        <v>10</v>
      </c>
      <c r="R3008" s="41" t="n">
        <v>10</v>
      </c>
      <c r="S3008" s="41" t="n">
        <v>27.368421052632</v>
      </c>
      <c r="T3008" s="41" t="n">
        <v>23.157894736842</v>
      </c>
      <c r="U3008" s="41" t="n">
        <v>3.157894736842</v>
      </c>
      <c r="V3008" s="41" t="n">
        <v>51.052631578947</v>
      </c>
      <c r="W3008" s="41" t="n">
        <v>0.526315789474</v>
      </c>
      <c r="X3008" s="41" t="n">
        <v>48.421052631579</v>
      </c>
      <c r="Y3008" s="61" t="n">
        <v>213.157894736842</v>
      </c>
    </row>
    <row r="3009" customFormat="false" ht="12.75" hidden="false" customHeight="false" outlineLevel="0" collapsed="false">
      <c r="C3009" s="43"/>
      <c r="D3009" s="44"/>
      <c r="E3009" s="37" t="s">
        <v>162</v>
      </c>
      <c r="F3009" s="38"/>
      <c r="G3009" s="39" t="n">
        <v>0</v>
      </c>
      <c r="H3009" s="40" t="s">
        <v>143</v>
      </c>
      <c r="I3009" s="49" t="s">
        <v>143</v>
      </c>
      <c r="J3009" s="49" t="s">
        <v>143</v>
      </c>
      <c r="K3009" s="49" t="s">
        <v>143</v>
      </c>
      <c r="L3009" s="49" t="s">
        <v>143</v>
      </c>
      <c r="M3009" s="49" t="s">
        <v>143</v>
      </c>
      <c r="N3009" s="49" t="s">
        <v>143</v>
      </c>
      <c r="O3009" s="49" t="s">
        <v>143</v>
      </c>
      <c r="P3009" s="49" t="s">
        <v>143</v>
      </c>
      <c r="Q3009" s="49" t="s">
        <v>143</v>
      </c>
      <c r="R3009" s="49" t="s">
        <v>143</v>
      </c>
      <c r="S3009" s="49" t="s">
        <v>143</v>
      </c>
      <c r="T3009" s="49" t="s">
        <v>143</v>
      </c>
      <c r="U3009" s="49" t="s">
        <v>143</v>
      </c>
      <c r="V3009" s="49" t="s">
        <v>143</v>
      </c>
      <c r="W3009" s="49" t="s">
        <v>143</v>
      </c>
      <c r="X3009" s="49" t="s">
        <v>143</v>
      </c>
      <c r="Y3009" s="42" t="s">
        <v>143</v>
      </c>
    </row>
    <row r="3010" customFormat="false" ht="12.75" hidden="false" customHeight="true" outlineLevel="0" collapsed="false">
      <c r="C3010" s="43" t="s">
        <v>163</v>
      </c>
      <c r="D3010" s="44" t="s">
        <v>148</v>
      </c>
      <c r="E3010" s="31" t="s">
        <v>164</v>
      </c>
      <c r="F3010" s="32"/>
      <c r="G3010" s="33" t="n">
        <v>425</v>
      </c>
      <c r="H3010" s="34" t="n">
        <v>13.882352941176</v>
      </c>
      <c r="I3010" s="46" t="n">
        <v>6.352941176471</v>
      </c>
      <c r="J3010" s="46" t="n">
        <v>6.823529411765</v>
      </c>
      <c r="K3010" s="46" t="n">
        <v>6.117647058824</v>
      </c>
      <c r="L3010" s="46" t="n">
        <v>6.823529411765</v>
      </c>
      <c r="M3010" s="46" t="n">
        <v>1.882352941176</v>
      </c>
      <c r="N3010" s="46" t="n">
        <v>11.764705882353</v>
      </c>
      <c r="O3010" s="46" t="n">
        <v>10.588235294118</v>
      </c>
      <c r="P3010" s="46" t="n">
        <v>15.764705882353</v>
      </c>
      <c r="Q3010" s="46" t="n">
        <v>8.941176470588</v>
      </c>
      <c r="R3010" s="46" t="n">
        <v>15.058823529412</v>
      </c>
      <c r="S3010" s="46" t="n">
        <v>26.117647058824</v>
      </c>
      <c r="T3010" s="46" t="n">
        <v>21.411764705882</v>
      </c>
      <c r="U3010" s="46" t="n">
        <v>2.352941176471</v>
      </c>
      <c r="V3010" s="46" t="n">
        <v>52.705882352941</v>
      </c>
      <c r="W3010" s="35" t="s">
        <v>143</v>
      </c>
      <c r="X3010" s="46" t="n">
        <v>47.294117647059</v>
      </c>
      <c r="Y3010" s="60" t="n">
        <v>206.588235294118</v>
      </c>
    </row>
    <row r="3011" customFormat="false" ht="12.75" hidden="false" customHeight="false" outlineLevel="0" collapsed="false">
      <c r="C3011" s="43"/>
      <c r="D3011" s="44"/>
      <c r="E3011" s="37" t="s">
        <v>165</v>
      </c>
      <c r="F3011" s="38"/>
      <c r="G3011" s="39" t="n">
        <v>503</v>
      </c>
      <c r="H3011" s="48" t="n">
        <v>11.530815109344</v>
      </c>
      <c r="I3011" s="41" t="n">
        <v>7.753479125249</v>
      </c>
      <c r="J3011" s="41" t="n">
        <v>5.765407554672</v>
      </c>
      <c r="K3011" s="41" t="n">
        <v>4.373757455268</v>
      </c>
      <c r="L3011" s="41" t="n">
        <v>4.572564612326</v>
      </c>
      <c r="M3011" s="41" t="n">
        <v>0.596421471173</v>
      </c>
      <c r="N3011" s="41" t="n">
        <v>11.729622266402</v>
      </c>
      <c r="O3011" s="41" t="n">
        <v>4.771371769384</v>
      </c>
      <c r="P3011" s="41" t="n">
        <v>8.548707753479</v>
      </c>
      <c r="Q3011" s="41" t="n">
        <v>7.753479125249</v>
      </c>
      <c r="R3011" s="41" t="n">
        <v>18.886679920477</v>
      </c>
      <c r="S3011" s="41" t="n">
        <v>24.652087475149</v>
      </c>
      <c r="T3011" s="41" t="n">
        <v>15.308151093439</v>
      </c>
      <c r="U3011" s="41" t="n">
        <v>1.192842942346</v>
      </c>
      <c r="V3011" s="41" t="n">
        <v>53.677932405567</v>
      </c>
      <c r="W3011" s="41" t="n">
        <v>0.397614314115</v>
      </c>
      <c r="X3011" s="41" t="n">
        <v>45.924453280318</v>
      </c>
      <c r="Y3011" s="61" t="n">
        <v>181.510934393638</v>
      </c>
    </row>
    <row r="3012" customFormat="false" ht="12.75" hidden="false" customHeight="false" outlineLevel="0" collapsed="false">
      <c r="C3012" s="43"/>
      <c r="D3012" s="44"/>
      <c r="E3012" s="37" t="s">
        <v>166</v>
      </c>
      <c r="F3012" s="38"/>
      <c r="G3012" s="39" t="n">
        <v>5</v>
      </c>
      <c r="H3012" s="40" t="s">
        <v>143</v>
      </c>
      <c r="I3012" s="49" t="s">
        <v>143</v>
      </c>
      <c r="J3012" s="49" t="s">
        <v>143</v>
      </c>
      <c r="K3012" s="49" t="s">
        <v>143</v>
      </c>
      <c r="L3012" s="41" t="n">
        <v>20</v>
      </c>
      <c r="M3012" s="49" t="s">
        <v>143</v>
      </c>
      <c r="N3012" s="49" t="s">
        <v>143</v>
      </c>
      <c r="O3012" s="49" t="s">
        <v>143</v>
      </c>
      <c r="P3012" s="49" t="s">
        <v>143</v>
      </c>
      <c r="Q3012" s="49" t="s">
        <v>143</v>
      </c>
      <c r="R3012" s="41" t="n">
        <v>40</v>
      </c>
      <c r="S3012" s="49" t="s">
        <v>143</v>
      </c>
      <c r="T3012" s="41" t="n">
        <v>20</v>
      </c>
      <c r="U3012" s="49" t="s">
        <v>143</v>
      </c>
      <c r="V3012" s="41" t="n">
        <v>60</v>
      </c>
      <c r="W3012" s="49" t="s">
        <v>143</v>
      </c>
      <c r="X3012" s="41" t="n">
        <v>40</v>
      </c>
      <c r="Y3012" s="61" t="n">
        <v>140</v>
      </c>
    </row>
    <row r="3013" customFormat="false" ht="12.75" hidden="false" customHeight="false" outlineLevel="0" collapsed="false">
      <c r="C3013" s="43"/>
      <c r="D3013" s="44"/>
      <c r="E3013" s="37" t="s">
        <v>167</v>
      </c>
      <c r="F3013" s="38"/>
      <c r="G3013" s="39" t="n">
        <v>71</v>
      </c>
      <c r="H3013" s="48" t="n">
        <v>12.676056338028</v>
      </c>
      <c r="I3013" s="41" t="n">
        <v>2.816901408451</v>
      </c>
      <c r="J3013" s="41" t="n">
        <v>5.633802816901</v>
      </c>
      <c r="K3013" s="41" t="n">
        <v>5.633802816901</v>
      </c>
      <c r="L3013" s="41" t="n">
        <v>4.225352112676</v>
      </c>
      <c r="M3013" s="41" t="n">
        <v>1.408450704225</v>
      </c>
      <c r="N3013" s="41" t="n">
        <v>4.225352112676</v>
      </c>
      <c r="O3013" s="41" t="n">
        <v>9.859154929577</v>
      </c>
      <c r="P3013" s="41" t="n">
        <v>8.450704225352</v>
      </c>
      <c r="Q3013" s="41" t="n">
        <v>7.042253521127</v>
      </c>
      <c r="R3013" s="41" t="n">
        <v>19.718309859155</v>
      </c>
      <c r="S3013" s="41" t="n">
        <v>30.985915492958</v>
      </c>
      <c r="T3013" s="41" t="n">
        <v>18.30985915493</v>
      </c>
      <c r="U3013" s="41" t="n">
        <v>1.408450704225</v>
      </c>
      <c r="V3013" s="41" t="n">
        <v>50.704225352113</v>
      </c>
      <c r="W3013" s="49" t="s">
        <v>143</v>
      </c>
      <c r="X3013" s="41" t="n">
        <v>49.295774647887</v>
      </c>
      <c r="Y3013" s="61" t="n">
        <v>183.098591549296</v>
      </c>
    </row>
    <row r="3014" customFormat="false" ht="12.75" hidden="false" customHeight="false" outlineLevel="0" collapsed="false">
      <c r="C3014" s="43"/>
      <c r="D3014" s="44"/>
      <c r="E3014" s="37" t="s">
        <v>168</v>
      </c>
      <c r="F3014" s="38"/>
      <c r="G3014" s="39" t="n">
        <v>14</v>
      </c>
      <c r="H3014" s="48" t="n">
        <v>21.428571428571</v>
      </c>
      <c r="I3014" s="41" t="n">
        <v>7.142857142857</v>
      </c>
      <c r="J3014" s="41" t="n">
        <v>7.142857142857</v>
      </c>
      <c r="K3014" s="41" t="n">
        <v>14.285714285714</v>
      </c>
      <c r="L3014" s="41" t="n">
        <v>14.285714285714</v>
      </c>
      <c r="M3014" s="49" t="s">
        <v>143</v>
      </c>
      <c r="N3014" s="41" t="n">
        <v>7.142857142857</v>
      </c>
      <c r="O3014" s="41" t="n">
        <v>7.142857142857</v>
      </c>
      <c r="P3014" s="41" t="n">
        <v>21.428571428571</v>
      </c>
      <c r="Q3014" s="41" t="n">
        <v>7.142857142857</v>
      </c>
      <c r="R3014" s="41" t="n">
        <v>7.142857142857</v>
      </c>
      <c r="S3014" s="41" t="n">
        <v>35.714285714286</v>
      </c>
      <c r="T3014" s="41" t="n">
        <v>14.285714285714</v>
      </c>
      <c r="U3014" s="41" t="n">
        <v>7.142857142857</v>
      </c>
      <c r="V3014" s="41" t="n">
        <v>50</v>
      </c>
      <c r="W3014" s="49" t="s">
        <v>143</v>
      </c>
      <c r="X3014" s="41" t="n">
        <v>50</v>
      </c>
      <c r="Y3014" s="61" t="n">
        <v>221.428571428571</v>
      </c>
    </row>
    <row r="3015" customFormat="false" ht="12.75" hidden="false" customHeight="false" outlineLevel="0" collapsed="false">
      <c r="C3015" s="43"/>
      <c r="D3015" s="44"/>
      <c r="E3015" s="37" t="s">
        <v>169</v>
      </c>
      <c r="F3015" s="38"/>
      <c r="G3015" s="39" t="n">
        <v>19</v>
      </c>
      <c r="H3015" s="48" t="n">
        <v>5.263157894737</v>
      </c>
      <c r="I3015" s="41" t="n">
        <v>5.263157894737</v>
      </c>
      <c r="J3015" s="41" t="n">
        <v>5.263157894737</v>
      </c>
      <c r="K3015" s="41" t="n">
        <v>5.263157894737</v>
      </c>
      <c r="L3015" s="49" t="s">
        <v>143</v>
      </c>
      <c r="M3015" s="49" t="s">
        <v>143</v>
      </c>
      <c r="N3015" s="41" t="n">
        <v>10.526315789474</v>
      </c>
      <c r="O3015" s="49" t="s">
        <v>143</v>
      </c>
      <c r="P3015" s="41" t="n">
        <v>15.789473684211</v>
      </c>
      <c r="Q3015" s="41" t="n">
        <v>10.526315789474</v>
      </c>
      <c r="R3015" s="41" t="n">
        <v>15.789473684211</v>
      </c>
      <c r="S3015" s="41" t="n">
        <v>21.052631578947</v>
      </c>
      <c r="T3015" s="41" t="n">
        <v>15.789473684211</v>
      </c>
      <c r="U3015" s="41" t="n">
        <v>5.263157894737</v>
      </c>
      <c r="V3015" s="41" t="n">
        <v>52.631578947368</v>
      </c>
      <c r="W3015" s="41" t="n">
        <v>5.263157894737</v>
      </c>
      <c r="X3015" s="41" t="n">
        <v>42.105263157895</v>
      </c>
      <c r="Y3015" s="61" t="n">
        <v>173.684210526316</v>
      </c>
    </row>
    <row r="3016" customFormat="false" ht="12.75" hidden="false" customHeight="false" outlineLevel="0" collapsed="false">
      <c r="C3016" s="43"/>
      <c r="D3016" s="44"/>
      <c r="E3016" s="37" t="s">
        <v>162</v>
      </c>
      <c r="F3016" s="38"/>
      <c r="G3016" s="39" t="n">
        <v>6</v>
      </c>
      <c r="H3016" s="40" t="s">
        <v>143</v>
      </c>
      <c r="I3016" s="41" t="n">
        <v>33.333333333333</v>
      </c>
      <c r="J3016" s="49" t="s">
        <v>143</v>
      </c>
      <c r="K3016" s="41" t="n">
        <v>16.666666666667</v>
      </c>
      <c r="L3016" s="49" t="s">
        <v>143</v>
      </c>
      <c r="M3016" s="49" t="s">
        <v>143</v>
      </c>
      <c r="N3016" s="49" t="s">
        <v>143</v>
      </c>
      <c r="O3016" s="49" t="s">
        <v>143</v>
      </c>
      <c r="P3016" s="41" t="n">
        <v>16.666666666667</v>
      </c>
      <c r="Q3016" s="49" t="s">
        <v>143</v>
      </c>
      <c r="R3016" s="41" t="n">
        <v>33.333333333333</v>
      </c>
      <c r="S3016" s="41" t="n">
        <v>33.333333333333</v>
      </c>
      <c r="T3016" s="49" t="s">
        <v>143</v>
      </c>
      <c r="U3016" s="49" t="s">
        <v>143</v>
      </c>
      <c r="V3016" s="41" t="n">
        <v>66.666666666667</v>
      </c>
      <c r="W3016" s="49" t="s">
        <v>143</v>
      </c>
      <c r="X3016" s="41" t="n">
        <v>33.333333333333</v>
      </c>
      <c r="Y3016" s="61" t="n">
        <v>200</v>
      </c>
    </row>
    <row r="3017" customFormat="false" ht="12.75" hidden="false" customHeight="true" outlineLevel="0" collapsed="false">
      <c r="C3017" s="43"/>
      <c r="D3017" s="44" t="s">
        <v>145</v>
      </c>
      <c r="E3017" s="31" t="s">
        <v>164</v>
      </c>
      <c r="F3017" s="32"/>
      <c r="G3017" s="33" t="n">
        <v>139</v>
      </c>
      <c r="H3017" s="34" t="n">
        <v>12.94964028777</v>
      </c>
      <c r="I3017" s="46" t="n">
        <v>8.63309352518</v>
      </c>
      <c r="J3017" s="46" t="n">
        <v>7.913669064748</v>
      </c>
      <c r="K3017" s="46" t="n">
        <v>5.755395683453</v>
      </c>
      <c r="L3017" s="46" t="n">
        <v>7.194244604317</v>
      </c>
      <c r="M3017" s="46" t="n">
        <v>2.158273381295</v>
      </c>
      <c r="N3017" s="46" t="n">
        <v>10.791366906475</v>
      </c>
      <c r="O3017" s="46" t="n">
        <v>7.194244604317</v>
      </c>
      <c r="P3017" s="46" t="n">
        <v>14.388489208633</v>
      </c>
      <c r="Q3017" s="46" t="n">
        <v>6.474820143885</v>
      </c>
      <c r="R3017" s="46" t="n">
        <v>17.26618705036</v>
      </c>
      <c r="S3017" s="46" t="n">
        <v>25.89928057554</v>
      </c>
      <c r="T3017" s="46" t="n">
        <v>18.705035971223</v>
      </c>
      <c r="U3017" s="46" t="n">
        <v>2.158273381295</v>
      </c>
      <c r="V3017" s="46" t="n">
        <v>52.517985611511</v>
      </c>
      <c r="W3017" s="35" t="s">
        <v>143</v>
      </c>
      <c r="X3017" s="46" t="n">
        <v>47.482014388489</v>
      </c>
      <c r="Y3017" s="60" t="n">
        <v>200</v>
      </c>
    </row>
    <row r="3018" customFormat="false" ht="12.75" hidden="false" customHeight="false" outlineLevel="0" collapsed="false">
      <c r="C3018" s="43"/>
      <c r="D3018" s="44"/>
      <c r="E3018" s="37" t="s">
        <v>165</v>
      </c>
      <c r="F3018" s="38"/>
      <c r="G3018" s="39" t="n">
        <v>273</v>
      </c>
      <c r="H3018" s="48" t="n">
        <v>8.424908424908</v>
      </c>
      <c r="I3018" s="41" t="n">
        <v>8.791208791209</v>
      </c>
      <c r="J3018" s="41" t="n">
        <v>5.128205128205</v>
      </c>
      <c r="K3018" s="41" t="n">
        <v>3.296703296703</v>
      </c>
      <c r="L3018" s="41" t="n">
        <v>4.761904761905</v>
      </c>
      <c r="M3018" s="41" t="n">
        <v>0.3663003663</v>
      </c>
      <c r="N3018" s="41" t="n">
        <v>10.622710622711</v>
      </c>
      <c r="O3018" s="41" t="n">
        <v>5.494505494505</v>
      </c>
      <c r="P3018" s="41" t="n">
        <v>7.326007326007</v>
      </c>
      <c r="Q3018" s="41" t="n">
        <v>6.959706959707</v>
      </c>
      <c r="R3018" s="41" t="n">
        <v>20.512820512821</v>
      </c>
      <c r="S3018" s="41" t="n">
        <v>23.809523809524</v>
      </c>
      <c r="T3018" s="41" t="n">
        <v>16.117216117216</v>
      </c>
      <c r="U3018" s="41" t="n">
        <v>1.098901098901</v>
      </c>
      <c r="V3018" s="41" t="n">
        <v>54.212454212454</v>
      </c>
      <c r="W3018" s="41" t="n">
        <v>0.3663003663</v>
      </c>
      <c r="X3018" s="41" t="n">
        <v>45.421245421245</v>
      </c>
      <c r="Y3018" s="61" t="n">
        <v>177.289377289377</v>
      </c>
    </row>
    <row r="3019" customFormat="false" ht="12.75" hidden="false" customHeight="false" outlineLevel="0" collapsed="false">
      <c r="C3019" s="43"/>
      <c r="D3019" s="44"/>
      <c r="E3019" s="37" t="s">
        <v>166</v>
      </c>
      <c r="F3019" s="38"/>
      <c r="G3019" s="39" t="n">
        <v>2</v>
      </c>
      <c r="H3019" s="40" t="s">
        <v>143</v>
      </c>
      <c r="I3019" s="49" t="s">
        <v>143</v>
      </c>
      <c r="J3019" s="49" t="s">
        <v>143</v>
      </c>
      <c r="K3019" s="49" t="s">
        <v>143</v>
      </c>
      <c r="L3019" s="41" t="n">
        <v>50</v>
      </c>
      <c r="M3019" s="49" t="s">
        <v>143</v>
      </c>
      <c r="N3019" s="49" t="s">
        <v>143</v>
      </c>
      <c r="O3019" s="49" t="s">
        <v>143</v>
      </c>
      <c r="P3019" s="49" t="s">
        <v>143</v>
      </c>
      <c r="Q3019" s="49" t="s">
        <v>143</v>
      </c>
      <c r="R3019" s="41" t="n">
        <v>50</v>
      </c>
      <c r="S3019" s="49" t="s">
        <v>143</v>
      </c>
      <c r="T3019" s="41" t="n">
        <v>50</v>
      </c>
      <c r="U3019" s="49" t="s">
        <v>143</v>
      </c>
      <c r="V3019" s="41" t="n">
        <v>50</v>
      </c>
      <c r="W3019" s="49" t="s">
        <v>143</v>
      </c>
      <c r="X3019" s="41" t="n">
        <v>50</v>
      </c>
      <c r="Y3019" s="61" t="n">
        <v>200</v>
      </c>
    </row>
    <row r="3020" customFormat="false" ht="12.75" hidden="false" customHeight="false" outlineLevel="0" collapsed="false">
      <c r="C3020" s="43"/>
      <c r="D3020" s="44"/>
      <c r="E3020" s="37" t="s">
        <v>167</v>
      </c>
      <c r="F3020" s="38"/>
      <c r="G3020" s="39" t="n">
        <v>35</v>
      </c>
      <c r="H3020" s="48" t="n">
        <v>2.857142857143</v>
      </c>
      <c r="I3020" s="41" t="n">
        <v>5.714285714286</v>
      </c>
      <c r="J3020" s="41" t="n">
        <v>5.714285714286</v>
      </c>
      <c r="K3020" s="41" t="n">
        <v>5.714285714286</v>
      </c>
      <c r="L3020" s="41" t="n">
        <v>2.857142857143</v>
      </c>
      <c r="M3020" s="49" t="s">
        <v>143</v>
      </c>
      <c r="N3020" s="49" t="s">
        <v>143</v>
      </c>
      <c r="O3020" s="41" t="n">
        <v>5.714285714286</v>
      </c>
      <c r="P3020" s="41" t="n">
        <v>5.714285714286</v>
      </c>
      <c r="Q3020" s="41" t="n">
        <v>2.857142857143</v>
      </c>
      <c r="R3020" s="41" t="n">
        <v>22.857142857143</v>
      </c>
      <c r="S3020" s="41" t="n">
        <v>25.714285714286</v>
      </c>
      <c r="T3020" s="41" t="n">
        <v>8.571428571429</v>
      </c>
      <c r="U3020" s="41" t="n">
        <v>2.857142857143</v>
      </c>
      <c r="V3020" s="41" t="n">
        <v>57.142857142857</v>
      </c>
      <c r="W3020" s="49" t="s">
        <v>143</v>
      </c>
      <c r="X3020" s="41" t="n">
        <v>42.857142857143</v>
      </c>
      <c r="Y3020" s="61" t="n">
        <v>154.285714285714</v>
      </c>
    </row>
    <row r="3021" customFormat="false" ht="12.75" hidden="false" customHeight="false" outlineLevel="0" collapsed="false">
      <c r="C3021" s="43"/>
      <c r="D3021" s="44"/>
      <c r="E3021" s="37" t="s">
        <v>168</v>
      </c>
      <c r="F3021" s="38"/>
      <c r="G3021" s="39" t="n">
        <v>8</v>
      </c>
      <c r="H3021" s="48" t="n">
        <v>25</v>
      </c>
      <c r="I3021" s="41" t="n">
        <v>12.5</v>
      </c>
      <c r="J3021" s="41" t="n">
        <v>12.5</v>
      </c>
      <c r="K3021" s="41" t="n">
        <v>25</v>
      </c>
      <c r="L3021" s="41" t="n">
        <v>12.5</v>
      </c>
      <c r="M3021" s="49" t="s">
        <v>143</v>
      </c>
      <c r="N3021" s="49" t="s">
        <v>143</v>
      </c>
      <c r="O3021" s="49" t="s">
        <v>143</v>
      </c>
      <c r="P3021" s="41" t="n">
        <v>25</v>
      </c>
      <c r="Q3021" s="41" t="n">
        <v>12.5</v>
      </c>
      <c r="R3021" s="41" t="n">
        <v>12.5</v>
      </c>
      <c r="S3021" s="41" t="n">
        <v>37.5</v>
      </c>
      <c r="T3021" s="41" t="n">
        <v>12.5</v>
      </c>
      <c r="U3021" s="49" t="s">
        <v>143</v>
      </c>
      <c r="V3021" s="41" t="n">
        <v>50</v>
      </c>
      <c r="W3021" s="49" t="s">
        <v>143</v>
      </c>
      <c r="X3021" s="41" t="n">
        <v>50</v>
      </c>
      <c r="Y3021" s="61" t="n">
        <v>237.5</v>
      </c>
    </row>
    <row r="3022" customFormat="false" ht="12.75" hidden="false" customHeight="false" outlineLevel="0" collapsed="false">
      <c r="C3022" s="43"/>
      <c r="D3022" s="44"/>
      <c r="E3022" s="37" t="s">
        <v>169</v>
      </c>
      <c r="F3022" s="38"/>
      <c r="G3022" s="39" t="n">
        <v>8</v>
      </c>
      <c r="H3022" s="40" t="s">
        <v>143</v>
      </c>
      <c r="I3022" s="41" t="n">
        <v>12.5</v>
      </c>
      <c r="J3022" s="49" t="s">
        <v>143</v>
      </c>
      <c r="K3022" s="41" t="n">
        <v>12.5</v>
      </c>
      <c r="L3022" s="49" t="s">
        <v>143</v>
      </c>
      <c r="M3022" s="49" t="s">
        <v>143</v>
      </c>
      <c r="N3022" s="41" t="n">
        <v>25</v>
      </c>
      <c r="O3022" s="49" t="s">
        <v>143</v>
      </c>
      <c r="P3022" s="41" t="n">
        <v>25</v>
      </c>
      <c r="Q3022" s="41" t="n">
        <v>12.5</v>
      </c>
      <c r="R3022" s="41" t="n">
        <v>25</v>
      </c>
      <c r="S3022" s="41" t="n">
        <v>50</v>
      </c>
      <c r="T3022" s="41" t="n">
        <v>25</v>
      </c>
      <c r="U3022" s="49" t="s">
        <v>143</v>
      </c>
      <c r="V3022" s="41" t="n">
        <v>37.5</v>
      </c>
      <c r="W3022" s="49" t="s">
        <v>143</v>
      </c>
      <c r="X3022" s="41" t="n">
        <v>62.5</v>
      </c>
      <c r="Y3022" s="61" t="n">
        <v>225</v>
      </c>
    </row>
    <row r="3023" customFormat="false" ht="12.75" hidden="false" customHeight="false" outlineLevel="0" collapsed="false">
      <c r="C3023" s="43"/>
      <c r="D3023" s="44"/>
      <c r="E3023" s="37" t="s">
        <v>162</v>
      </c>
      <c r="F3023" s="38"/>
      <c r="G3023" s="39" t="n">
        <v>4</v>
      </c>
      <c r="H3023" s="40" t="s">
        <v>143</v>
      </c>
      <c r="I3023" s="41" t="n">
        <v>25</v>
      </c>
      <c r="J3023" s="49" t="s">
        <v>143</v>
      </c>
      <c r="K3023" s="41" t="n">
        <v>25</v>
      </c>
      <c r="L3023" s="49" t="s">
        <v>143</v>
      </c>
      <c r="M3023" s="49" t="s">
        <v>143</v>
      </c>
      <c r="N3023" s="49" t="s">
        <v>143</v>
      </c>
      <c r="O3023" s="49" t="s">
        <v>143</v>
      </c>
      <c r="P3023" s="41" t="n">
        <v>25</v>
      </c>
      <c r="Q3023" s="49" t="s">
        <v>143</v>
      </c>
      <c r="R3023" s="41" t="n">
        <v>25</v>
      </c>
      <c r="S3023" s="41" t="n">
        <v>25</v>
      </c>
      <c r="T3023" s="49" t="s">
        <v>143</v>
      </c>
      <c r="U3023" s="49" t="s">
        <v>143</v>
      </c>
      <c r="V3023" s="41" t="n">
        <v>75</v>
      </c>
      <c r="W3023" s="49" t="s">
        <v>143</v>
      </c>
      <c r="X3023" s="41" t="n">
        <v>25</v>
      </c>
      <c r="Y3023" s="61" t="n">
        <v>200</v>
      </c>
    </row>
    <row r="3024" customFormat="false" ht="12.75" hidden="false" customHeight="true" outlineLevel="0" collapsed="false">
      <c r="C3024" s="43"/>
      <c r="D3024" s="44" t="s">
        <v>146</v>
      </c>
      <c r="E3024" s="31" t="s">
        <v>164</v>
      </c>
      <c r="F3024" s="32"/>
      <c r="G3024" s="33" t="n">
        <v>286</v>
      </c>
      <c r="H3024" s="34" t="n">
        <v>14.335664335664</v>
      </c>
      <c r="I3024" s="46" t="n">
        <v>5.244755244755</v>
      </c>
      <c r="J3024" s="46" t="n">
        <v>6.293706293706</v>
      </c>
      <c r="K3024" s="46" t="n">
        <v>6.293706293706</v>
      </c>
      <c r="L3024" s="46" t="n">
        <v>6.643356643357</v>
      </c>
      <c r="M3024" s="46" t="n">
        <v>1.748251748252</v>
      </c>
      <c r="N3024" s="46" t="n">
        <v>12.237762237762</v>
      </c>
      <c r="O3024" s="46" t="n">
        <v>12.237762237762</v>
      </c>
      <c r="P3024" s="46" t="n">
        <v>16.433566433566</v>
      </c>
      <c r="Q3024" s="46" t="n">
        <v>10.13986013986</v>
      </c>
      <c r="R3024" s="46" t="n">
        <v>13.986013986014</v>
      </c>
      <c r="S3024" s="46" t="n">
        <v>26.223776223776</v>
      </c>
      <c r="T3024" s="46" t="n">
        <v>22.727272727273</v>
      </c>
      <c r="U3024" s="46" t="n">
        <v>2.447552447552</v>
      </c>
      <c r="V3024" s="46" t="n">
        <v>52.797202797203</v>
      </c>
      <c r="W3024" s="35" t="s">
        <v>143</v>
      </c>
      <c r="X3024" s="46" t="n">
        <v>47.202797202797</v>
      </c>
      <c r="Y3024" s="60" t="n">
        <v>209.79020979021</v>
      </c>
    </row>
    <row r="3025" customFormat="false" ht="12.75" hidden="false" customHeight="false" outlineLevel="0" collapsed="false">
      <c r="C3025" s="43"/>
      <c r="D3025" s="44"/>
      <c r="E3025" s="37" t="s">
        <v>165</v>
      </c>
      <c r="F3025" s="38"/>
      <c r="G3025" s="39" t="n">
        <v>230</v>
      </c>
      <c r="H3025" s="48" t="n">
        <v>15.217391304348</v>
      </c>
      <c r="I3025" s="41" t="n">
        <v>6.521739130435</v>
      </c>
      <c r="J3025" s="41" t="n">
        <v>6.521739130435</v>
      </c>
      <c r="K3025" s="41" t="n">
        <v>5.652173913043</v>
      </c>
      <c r="L3025" s="41" t="n">
        <v>4.347826086957</v>
      </c>
      <c r="M3025" s="41" t="n">
        <v>0.869565217391</v>
      </c>
      <c r="N3025" s="41" t="n">
        <v>13.04347826087</v>
      </c>
      <c r="O3025" s="41" t="n">
        <v>3.913043478261</v>
      </c>
      <c r="P3025" s="41" t="n">
        <v>10</v>
      </c>
      <c r="Q3025" s="41" t="n">
        <v>8.695652173913</v>
      </c>
      <c r="R3025" s="41" t="n">
        <v>16.95652173913</v>
      </c>
      <c r="S3025" s="41" t="n">
        <v>25.652173913043</v>
      </c>
      <c r="T3025" s="41" t="n">
        <v>14.347826086957</v>
      </c>
      <c r="U3025" s="41" t="n">
        <v>1.304347826087</v>
      </c>
      <c r="V3025" s="41" t="n">
        <v>53.04347826087</v>
      </c>
      <c r="W3025" s="41" t="n">
        <v>0.434782608696</v>
      </c>
      <c r="X3025" s="41" t="n">
        <v>46.521739130435</v>
      </c>
      <c r="Y3025" s="61" t="n">
        <v>186.521739130435</v>
      </c>
    </row>
    <row r="3026" customFormat="false" ht="12.75" hidden="false" customHeight="false" outlineLevel="0" collapsed="false">
      <c r="C3026" s="43"/>
      <c r="D3026" s="44"/>
      <c r="E3026" s="37" t="s">
        <v>166</v>
      </c>
      <c r="F3026" s="38"/>
      <c r="G3026" s="39" t="n">
        <v>3</v>
      </c>
      <c r="H3026" s="40" t="s">
        <v>143</v>
      </c>
      <c r="I3026" s="49" t="s">
        <v>143</v>
      </c>
      <c r="J3026" s="49" t="s">
        <v>143</v>
      </c>
      <c r="K3026" s="49" t="s">
        <v>143</v>
      </c>
      <c r="L3026" s="49" t="s">
        <v>143</v>
      </c>
      <c r="M3026" s="49" t="s">
        <v>143</v>
      </c>
      <c r="N3026" s="49" t="s">
        <v>143</v>
      </c>
      <c r="O3026" s="49" t="s">
        <v>143</v>
      </c>
      <c r="P3026" s="49" t="s">
        <v>143</v>
      </c>
      <c r="Q3026" s="49" t="s">
        <v>143</v>
      </c>
      <c r="R3026" s="41" t="n">
        <v>33.333333333333</v>
      </c>
      <c r="S3026" s="49" t="s">
        <v>143</v>
      </c>
      <c r="T3026" s="49" t="s">
        <v>143</v>
      </c>
      <c r="U3026" s="49" t="s">
        <v>143</v>
      </c>
      <c r="V3026" s="41" t="n">
        <v>66.666666666667</v>
      </c>
      <c r="W3026" s="49" t="s">
        <v>143</v>
      </c>
      <c r="X3026" s="41" t="n">
        <v>33.333333333333</v>
      </c>
      <c r="Y3026" s="61" t="n">
        <v>100</v>
      </c>
    </row>
    <row r="3027" customFormat="false" ht="12.75" hidden="false" customHeight="false" outlineLevel="0" collapsed="false">
      <c r="C3027" s="43"/>
      <c r="D3027" s="44"/>
      <c r="E3027" s="37" t="s">
        <v>167</v>
      </c>
      <c r="F3027" s="38"/>
      <c r="G3027" s="39" t="n">
        <v>36</v>
      </c>
      <c r="H3027" s="48" t="n">
        <v>22.222222222222</v>
      </c>
      <c r="I3027" s="49" t="s">
        <v>143</v>
      </c>
      <c r="J3027" s="41" t="n">
        <v>5.555555555556</v>
      </c>
      <c r="K3027" s="41" t="n">
        <v>5.555555555556</v>
      </c>
      <c r="L3027" s="41" t="n">
        <v>5.555555555556</v>
      </c>
      <c r="M3027" s="41" t="n">
        <v>2.777777777778</v>
      </c>
      <c r="N3027" s="41" t="n">
        <v>8.333333333333</v>
      </c>
      <c r="O3027" s="41" t="n">
        <v>13.888888888889</v>
      </c>
      <c r="P3027" s="41" t="n">
        <v>11.111111111111</v>
      </c>
      <c r="Q3027" s="41" t="n">
        <v>11.111111111111</v>
      </c>
      <c r="R3027" s="41" t="n">
        <v>16.666666666667</v>
      </c>
      <c r="S3027" s="41" t="n">
        <v>36.111111111111</v>
      </c>
      <c r="T3027" s="41" t="n">
        <v>27.777777777778</v>
      </c>
      <c r="U3027" s="49" t="s">
        <v>143</v>
      </c>
      <c r="V3027" s="41" t="n">
        <v>44.444444444444</v>
      </c>
      <c r="W3027" s="49" t="s">
        <v>143</v>
      </c>
      <c r="X3027" s="41" t="n">
        <v>55.555555555556</v>
      </c>
      <c r="Y3027" s="61" t="n">
        <v>211.111111111111</v>
      </c>
    </row>
    <row r="3028" customFormat="false" ht="12.75" hidden="false" customHeight="false" outlineLevel="0" collapsed="false">
      <c r="C3028" s="43"/>
      <c r="D3028" s="44"/>
      <c r="E3028" s="37" t="s">
        <v>168</v>
      </c>
      <c r="F3028" s="38"/>
      <c r="G3028" s="39" t="n">
        <v>6</v>
      </c>
      <c r="H3028" s="48" t="n">
        <v>16.666666666667</v>
      </c>
      <c r="I3028" s="49" t="s">
        <v>143</v>
      </c>
      <c r="J3028" s="49" t="s">
        <v>143</v>
      </c>
      <c r="K3028" s="49" t="s">
        <v>143</v>
      </c>
      <c r="L3028" s="41" t="n">
        <v>16.666666666667</v>
      </c>
      <c r="M3028" s="49" t="s">
        <v>143</v>
      </c>
      <c r="N3028" s="41" t="n">
        <v>16.666666666667</v>
      </c>
      <c r="O3028" s="41" t="n">
        <v>16.666666666667</v>
      </c>
      <c r="P3028" s="41" t="n">
        <v>16.666666666667</v>
      </c>
      <c r="Q3028" s="49" t="s">
        <v>143</v>
      </c>
      <c r="R3028" s="49" t="s">
        <v>143</v>
      </c>
      <c r="S3028" s="41" t="n">
        <v>33.333333333333</v>
      </c>
      <c r="T3028" s="41" t="n">
        <v>16.666666666667</v>
      </c>
      <c r="U3028" s="41" t="n">
        <v>16.666666666667</v>
      </c>
      <c r="V3028" s="41" t="n">
        <v>50</v>
      </c>
      <c r="W3028" s="49" t="s">
        <v>143</v>
      </c>
      <c r="X3028" s="41" t="n">
        <v>50</v>
      </c>
      <c r="Y3028" s="61" t="n">
        <v>200</v>
      </c>
    </row>
    <row r="3029" customFormat="false" ht="12.75" hidden="false" customHeight="false" outlineLevel="0" collapsed="false">
      <c r="C3029" s="43"/>
      <c r="D3029" s="44"/>
      <c r="E3029" s="37" t="s">
        <v>169</v>
      </c>
      <c r="F3029" s="38"/>
      <c r="G3029" s="39" t="n">
        <v>11</v>
      </c>
      <c r="H3029" s="48" t="n">
        <v>9.090909090909</v>
      </c>
      <c r="I3029" s="49" t="s">
        <v>143</v>
      </c>
      <c r="J3029" s="41" t="n">
        <v>9.090909090909</v>
      </c>
      <c r="K3029" s="49" t="s">
        <v>143</v>
      </c>
      <c r="L3029" s="49" t="s">
        <v>143</v>
      </c>
      <c r="M3029" s="49" t="s">
        <v>143</v>
      </c>
      <c r="N3029" s="49" t="s">
        <v>143</v>
      </c>
      <c r="O3029" s="49" t="s">
        <v>143</v>
      </c>
      <c r="P3029" s="41" t="n">
        <v>9.090909090909</v>
      </c>
      <c r="Q3029" s="41" t="n">
        <v>9.090909090909</v>
      </c>
      <c r="R3029" s="41" t="n">
        <v>9.090909090909</v>
      </c>
      <c r="S3029" s="49" t="s">
        <v>143</v>
      </c>
      <c r="T3029" s="41" t="n">
        <v>9.090909090909</v>
      </c>
      <c r="U3029" s="41" t="n">
        <v>9.090909090909</v>
      </c>
      <c r="V3029" s="41" t="n">
        <v>63.636363636364</v>
      </c>
      <c r="W3029" s="41" t="n">
        <v>9.090909090909</v>
      </c>
      <c r="X3029" s="41" t="n">
        <v>27.272727272727</v>
      </c>
      <c r="Y3029" s="61" t="n">
        <v>136.363636363636</v>
      </c>
    </row>
    <row r="3030" customFormat="false" ht="12.75" hidden="false" customHeight="false" outlineLevel="0" collapsed="false">
      <c r="C3030" s="43"/>
      <c r="D3030" s="44"/>
      <c r="E3030" s="37" t="s">
        <v>162</v>
      </c>
      <c r="F3030" s="38"/>
      <c r="G3030" s="39" t="n">
        <v>2</v>
      </c>
      <c r="H3030" s="40" t="s">
        <v>143</v>
      </c>
      <c r="I3030" s="41" t="n">
        <v>50</v>
      </c>
      <c r="J3030" s="49" t="s">
        <v>143</v>
      </c>
      <c r="K3030" s="49" t="s">
        <v>143</v>
      </c>
      <c r="L3030" s="49" t="s">
        <v>143</v>
      </c>
      <c r="M3030" s="49" t="s">
        <v>143</v>
      </c>
      <c r="N3030" s="49" t="s">
        <v>143</v>
      </c>
      <c r="O3030" s="49" t="s">
        <v>143</v>
      </c>
      <c r="P3030" s="49" t="s">
        <v>143</v>
      </c>
      <c r="Q3030" s="49" t="s">
        <v>143</v>
      </c>
      <c r="R3030" s="41" t="n">
        <v>50</v>
      </c>
      <c r="S3030" s="41" t="n">
        <v>50</v>
      </c>
      <c r="T3030" s="49" t="s">
        <v>143</v>
      </c>
      <c r="U3030" s="49" t="s">
        <v>143</v>
      </c>
      <c r="V3030" s="41" t="n">
        <v>50</v>
      </c>
      <c r="W3030" s="49" t="s">
        <v>143</v>
      </c>
      <c r="X3030" s="41" t="n">
        <v>50</v>
      </c>
      <c r="Y3030" s="61" t="n">
        <v>200</v>
      </c>
    </row>
    <row r="3031" customFormat="false" ht="12.75" hidden="false" customHeight="true" outlineLevel="0" collapsed="false">
      <c r="C3031" s="43" t="s">
        <v>170</v>
      </c>
      <c r="D3031" s="30" t="s">
        <v>18</v>
      </c>
      <c r="E3031" s="31" t="s">
        <v>171</v>
      </c>
      <c r="F3031" s="32"/>
      <c r="G3031" s="33" t="n">
        <v>396</v>
      </c>
      <c r="H3031" s="34" t="n">
        <v>9.848484848485</v>
      </c>
      <c r="I3031" s="46" t="n">
        <v>6.060606060606</v>
      </c>
      <c r="J3031" s="46" t="n">
        <v>4.79797979798</v>
      </c>
      <c r="K3031" s="46" t="n">
        <v>3.787878787879</v>
      </c>
      <c r="L3031" s="46" t="n">
        <v>4.040404040404</v>
      </c>
      <c r="M3031" s="46" t="n">
        <v>1.262626262626</v>
      </c>
      <c r="N3031" s="46" t="n">
        <v>9.59595959596</v>
      </c>
      <c r="O3031" s="46" t="n">
        <v>5.555555555556</v>
      </c>
      <c r="P3031" s="46" t="n">
        <v>10.10101010101</v>
      </c>
      <c r="Q3031" s="46" t="n">
        <v>6.313131313131</v>
      </c>
      <c r="R3031" s="46" t="n">
        <v>13.888888888889</v>
      </c>
      <c r="S3031" s="46" t="n">
        <v>22.979797979798</v>
      </c>
      <c r="T3031" s="46" t="n">
        <v>16.414141414141</v>
      </c>
      <c r="U3031" s="46" t="n">
        <v>2.525252525253</v>
      </c>
      <c r="V3031" s="46" t="n">
        <v>57.828282828283</v>
      </c>
      <c r="W3031" s="46" t="n">
        <v>0.252525252525</v>
      </c>
      <c r="X3031" s="46" t="n">
        <v>41.919191919192</v>
      </c>
      <c r="Y3031" s="60" t="n">
        <v>175.252525252525</v>
      </c>
    </row>
    <row r="3032" customFormat="false" ht="25.5" hidden="false" customHeight="false" outlineLevel="0" collapsed="false">
      <c r="C3032" s="43"/>
      <c r="D3032" s="30"/>
      <c r="E3032" s="37" t="s">
        <v>172</v>
      </c>
      <c r="F3032" s="38"/>
      <c r="G3032" s="39" t="n">
        <v>193</v>
      </c>
      <c r="H3032" s="48" t="n">
        <v>10.880829015544</v>
      </c>
      <c r="I3032" s="41" t="n">
        <v>8.80829015544</v>
      </c>
      <c r="J3032" s="41" t="n">
        <v>4.663212435233</v>
      </c>
      <c r="K3032" s="41" t="n">
        <v>5.699481865285</v>
      </c>
      <c r="L3032" s="41" t="n">
        <v>3.108808290155</v>
      </c>
      <c r="M3032" s="49" t="s">
        <v>143</v>
      </c>
      <c r="N3032" s="41" t="n">
        <v>11.39896373057</v>
      </c>
      <c r="O3032" s="41" t="n">
        <v>8.290155440415</v>
      </c>
      <c r="P3032" s="41" t="n">
        <v>15.544041450777</v>
      </c>
      <c r="Q3032" s="41" t="n">
        <v>7.772020725389</v>
      </c>
      <c r="R3032" s="41" t="n">
        <v>24.352331606218</v>
      </c>
      <c r="S3032" s="41" t="n">
        <v>29.015544041451</v>
      </c>
      <c r="T3032" s="41" t="n">
        <v>21.243523316062</v>
      </c>
      <c r="U3032" s="41" t="n">
        <v>2.072538860104</v>
      </c>
      <c r="V3032" s="41" t="n">
        <v>51.295336787565</v>
      </c>
      <c r="W3032" s="41" t="n">
        <v>0.518134715026</v>
      </c>
      <c r="X3032" s="41" t="n">
        <v>48.186528497409</v>
      </c>
      <c r="Y3032" s="61" t="n">
        <v>204.663212435233</v>
      </c>
    </row>
    <row r="3033" customFormat="false" ht="12.75" hidden="false" customHeight="false" outlineLevel="0" collapsed="false">
      <c r="C3033" s="43"/>
      <c r="D3033" s="30"/>
      <c r="E3033" s="37" t="s">
        <v>173</v>
      </c>
      <c r="F3033" s="38"/>
      <c r="G3033" s="39" t="n">
        <v>39</v>
      </c>
      <c r="H3033" s="48" t="n">
        <v>25.641025641026</v>
      </c>
      <c r="I3033" s="41" t="n">
        <v>10.25641025641</v>
      </c>
      <c r="J3033" s="41" t="n">
        <v>2.564102564103</v>
      </c>
      <c r="K3033" s="41" t="n">
        <v>5.128205128205</v>
      </c>
      <c r="L3033" s="41" t="n">
        <v>2.564102564103</v>
      </c>
      <c r="M3033" s="41" t="n">
        <v>2.564102564103</v>
      </c>
      <c r="N3033" s="41" t="n">
        <v>7.692307692308</v>
      </c>
      <c r="O3033" s="41" t="n">
        <v>2.564102564103</v>
      </c>
      <c r="P3033" s="41" t="n">
        <v>5.128205128205</v>
      </c>
      <c r="Q3033" s="41" t="n">
        <v>5.128205128205</v>
      </c>
      <c r="R3033" s="41" t="n">
        <v>15.384615384615</v>
      </c>
      <c r="S3033" s="41" t="n">
        <v>35.897435897436</v>
      </c>
      <c r="T3033" s="41" t="n">
        <v>20.512820512821</v>
      </c>
      <c r="U3033" s="41" t="n">
        <v>2.564102564103</v>
      </c>
      <c r="V3033" s="41" t="n">
        <v>41.025641025641</v>
      </c>
      <c r="W3033" s="49" t="s">
        <v>143</v>
      </c>
      <c r="X3033" s="41" t="n">
        <v>58.974358974359</v>
      </c>
      <c r="Y3033" s="61" t="n">
        <v>184.615384615385</v>
      </c>
    </row>
    <row r="3034" customFormat="false" ht="39" hidden="false" customHeight="false" outlineLevel="0" collapsed="false">
      <c r="C3034" s="43"/>
      <c r="D3034" s="30"/>
      <c r="E3034" s="37" t="s">
        <v>174</v>
      </c>
      <c r="F3034" s="38"/>
      <c r="G3034" s="39" t="n">
        <v>386</v>
      </c>
      <c r="H3034" s="48" t="n">
        <v>13.471502590674</v>
      </c>
      <c r="I3034" s="41" t="n">
        <v>6.217616580311</v>
      </c>
      <c r="J3034" s="41" t="n">
        <v>8.031088082902</v>
      </c>
      <c r="K3034" s="41" t="n">
        <v>5.958549222798</v>
      </c>
      <c r="L3034" s="41" t="n">
        <v>8.549222797927</v>
      </c>
      <c r="M3034" s="41" t="n">
        <v>1.295336787565</v>
      </c>
      <c r="N3034" s="41" t="n">
        <v>12.953367875648</v>
      </c>
      <c r="O3034" s="41" t="n">
        <v>8.549222797927</v>
      </c>
      <c r="P3034" s="41" t="n">
        <v>12.435233160622</v>
      </c>
      <c r="Q3034" s="41" t="n">
        <v>10.103626943005</v>
      </c>
      <c r="R3034" s="41" t="n">
        <v>18.39378238342</v>
      </c>
      <c r="S3034" s="41" t="n">
        <v>25.647668393782</v>
      </c>
      <c r="T3034" s="41" t="n">
        <v>17.616580310881</v>
      </c>
      <c r="U3034" s="41" t="n">
        <v>0.777202072539</v>
      </c>
      <c r="V3034" s="41" t="n">
        <v>51.295336787565</v>
      </c>
      <c r="W3034" s="49" t="s">
        <v>143</v>
      </c>
      <c r="X3034" s="41" t="n">
        <v>48.704663212435</v>
      </c>
      <c r="Y3034" s="61" t="n">
        <v>201.295336787565</v>
      </c>
    </row>
    <row r="3035" customFormat="false" ht="12.75" hidden="false" customHeight="false" outlineLevel="0" collapsed="false">
      <c r="C3035" s="43"/>
      <c r="D3035" s="30"/>
      <c r="E3035" s="37" t="s">
        <v>175</v>
      </c>
      <c r="F3035" s="38"/>
      <c r="G3035" s="39" t="n">
        <v>15</v>
      </c>
      <c r="H3035" s="48" t="n">
        <v>33.333333333333</v>
      </c>
      <c r="I3035" s="41" t="n">
        <v>13.333333333333</v>
      </c>
      <c r="J3035" s="41" t="n">
        <v>26.666666666667</v>
      </c>
      <c r="K3035" s="41" t="n">
        <v>13.333333333333</v>
      </c>
      <c r="L3035" s="41" t="n">
        <v>6.666666666667</v>
      </c>
      <c r="M3035" s="41" t="n">
        <v>6.666666666667</v>
      </c>
      <c r="N3035" s="49" t="s">
        <v>143</v>
      </c>
      <c r="O3035" s="41" t="n">
        <v>26.666666666667</v>
      </c>
      <c r="P3035" s="41" t="n">
        <v>13.333333333333</v>
      </c>
      <c r="Q3035" s="41" t="n">
        <v>13.333333333333</v>
      </c>
      <c r="R3035" s="49" t="s">
        <v>143</v>
      </c>
      <c r="S3035" s="41" t="n">
        <v>20</v>
      </c>
      <c r="T3035" s="41" t="n">
        <v>20</v>
      </c>
      <c r="U3035" s="49" t="s">
        <v>143</v>
      </c>
      <c r="V3035" s="41" t="n">
        <v>46.666666666667</v>
      </c>
      <c r="W3035" s="41" t="n">
        <v>6.666666666667</v>
      </c>
      <c r="X3035" s="41" t="n">
        <v>46.666666666667</v>
      </c>
      <c r="Y3035" s="61" t="n">
        <v>246.666666666667</v>
      </c>
    </row>
    <row r="3036" customFormat="false" ht="12.75" hidden="false" customHeight="false" outlineLevel="0" collapsed="false">
      <c r="C3036" s="43"/>
      <c r="D3036" s="30"/>
      <c r="E3036" s="37" t="s">
        <v>169</v>
      </c>
      <c r="F3036" s="38"/>
      <c r="G3036" s="39" t="n">
        <v>14</v>
      </c>
      <c r="H3036" s="48" t="n">
        <v>21.428571428571</v>
      </c>
      <c r="I3036" s="41" t="n">
        <v>7.142857142857</v>
      </c>
      <c r="J3036" s="49" t="s">
        <v>143</v>
      </c>
      <c r="K3036" s="41" t="n">
        <v>21.428571428571</v>
      </c>
      <c r="L3036" s="41" t="n">
        <v>7.142857142857</v>
      </c>
      <c r="M3036" s="49" t="s">
        <v>143</v>
      </c>
      <c r="N3036" s="41" t="n">
        <v>14.285714285714</v>
      </c>
      <c r="O3036" s="41" t="n">
        <v>7.142857142857</v>
      </c>
      <c r="P3036" s="41" t="n">
        <v>7.142857142857</v>
      </c>
      <c r="Q3036" s="41" t="n">
        <v>14.285714285714</v>
      </c>
      <c r="R3036" s="41" t="n">
        <v>14.285714285714</v>
      </c>
      <c r="S3036" s="41" t="n">
        <v>35.714285714286</v>
      </c>
      <c r="T3036" s="41" t="n">
        <v>14.285714285714</v>
      </c>
      <c r="U3036" s="41" t="n">
        <v>7.142857142857</v>
      </c>
      <c r="V3036" s="41" t="n">
        <v>35.714285714286</v>
      </c>
      <c r="W3036" s="49" t="s">
        <v>143</v>
      </c>
      <c r="X3036" s="41" t="n">
        <v>64.285714285714</v>
      </c>
      <c r="Y3036" s="61" t="n">
        <v>207.142857142857</v>
      </c>
    </row>
    <row r="3037" customFormat="false" ht="12.75" hidden="false" customHeight="false" outlineLevel="0" collapsed="false">
      <c r="C3037" s="43"/>
      <c r="D3037" s="30"/>
      <c r="E3037" s="37" t="s">
        <v>162</v>
      </c>
      <c r="F3037" s="38"/>
      <c r="G3037" s="39" t="n">
        <v>0</v>
      </c>
      <c r="H3037" s="40" t="s">
        <v>143</v>
      </c>
      <c r="I3037" s="49" t="s">
        <v>143</v>
      </c>
      <c r="J3037" s="49" t="s">
        <v>143</v>
      </c>
      <c r="K3037" s="49" t="s">
        <v>143</v>
      </c>
      <c r="L3037" s="49" t="s">
        <v>143</v>
      </c>
      <c r="M3037" s="49" t="s">
        <v>143</v>
      </c>
      <c r="N3037" s="49" t="s">
        <v>143</v>
      </c>
      <c r="O3037" s="49" t="s">
        <v>143</v>
      </c>
      <c r="P3037" s="49" t="s">
        <v>143</v>
      </c>
      <c r="Q3037" s="49" t="s">
        <v>143</v>
      </c>
      <c r="R3037" s="49" t="s">
        <v>143</v>
      </c>
      <c r="S3037" s="49" t="s">
        <v>143</v>
      </c>
      <c r="T3037" s="49" t="s">
        <v>143</v>
      </c>
      <c r="U3037" s="49" t="s">
        <v>143</v>
      </c>
      <c r="V3037" s="49" t="s">
        <v>143</v>
      </c>
      <c r="W3037" s="49" t="s">
        <v>143</v>
      </c>
      <c r="X3037" s="49" t="s">
        <v>143</v>
      </c>
      <c r="Y3037" s="42" t="s">
        <v>143</v>
      </c>
    </row>
    <row r="3038" customFormat="false" ht="12.75" hidden="false" customHeight="false" outlineLevel="0" collapsed="false">
      <c r="C3038" s="43"/>
      <c r="D3038" s="30"/>
      <c r="E3038" s="37" t="s">
        <v>176</v>
      </c>
      <c r="F3038" s="38"/>
      <c r="G3038" s="39" t="n">
        <v>589</v>
      </c>
      <c r="H3038" s="48" t="n">
        <v>10.18675721562</v>
      </c>
      <c r="I3038" s="41" t="n">
        <v>6.960950764007</v>
      </c>
      <c r="J3038" s="41" t="n">
        <v>4.753820033956</v>
      </c>
      <c r="K3038" s="41" t="n">
        <v>4.414261460102</v>
      </c>
      <c r="L3038" s="41" t="n">
        <v>3.735144312394</v>
      </c>
      <c r="M3038" s="41" t="n">
        <v>0.848896434635</v>
      </c>
      <c r="N3038" s="41" t="n">
        <v>10.18675721562</v>
      </c>
      <c r="O3038" s="41" t="n">
        <v>6.451612903226</v>
      </c>
      <c r="P3038" s="41" t="n">
        <v>11.88455008489</v>
      </c>
      <c r="Q3038" s="41" t="n">
        <v>6.79117147708</v>
      </c>
      <c r="R3038" s="41" t="n">
        <v>17.317487266553</v>
      </c>
      <c r="S3038" s="41" t="n">
        <v>24.957555178268</v>
      </c>
      <c r="T3038" s="41" t="n">
        <v>17.996604414261</v>
      </c>
      <c r="U3038" s="41" t="n">
        <v>2.376910016978</v>
      </c>
      <c r="V3038" s="41" t="n">
        <v>55.687606112054</v>
      </c>
      <c r="W3038" s="41" t="n">
        <v>0.339558573854</v>
      </c>
      <c r="X3038" s="41" t="n">
        <v>43.972835314092</v>
      </c>
      <c r="Y3038" s="61" t="n">
        <v>184.889643463497</v>
      </c>
    </row>
    <row r="3039" customFormat="false" ht="12.75" hidden="false" customHeight="false" outlineLevel="0" collapsed="false">
      <c r="C3039" s="43"/>
      <c r="D3039" s="30"/>
      <c r="E3039" s="37" t="s">
        <v>177</v>
      </c>
      <c r="F3039" s="38"/>
      <c r="G3039" s="39" t="n">
        <v>425</v>
      </c>
      <c r="H3039" s="48" t="n">
        <v>14.588235294118</v>
      </c>
      <c r="I3039" s="41" t="n">
        <v>6.588235294118</v>
      </c>
      <c r="J3039" s="41" t="n">
        <v>7.529411764706</v>
      </c>
      <c r="K3039" s="41" t="n">
        <v>5.882352941176</v>
      </c>
      <c r="L3039" s="41" t="n">
        <v>8</v>
      </c>
      <c r="M3039" s="41" t="n">
        <v>1.411764705882</v>
      </c>
      <c r="N3039" s="41" t="n">
        <v>12.470588235294</v>
      </c>
      <c r="O3039" s="41" t="n">
        <v>8</v>
      </c>
      <c r="P3039" s="41" t="n">
        <v>11.764705882353</v>
      </c>
      <c r="Q3039" s="41" t="n">
        <v>9.647058823529</v>
      </c>
      <c r="R3039" s="41" t="n">
        <v>18.117647058824</v>
      </c>
      <c r="S3039" s="41" t="n">
        <v>26.588235294118</v>
      </c>
      <c r="T3039" s="41" t="n">
        <v>17.882352941176</v>
      </c>
      <c r="U3039" s="41" t="n">
        <v>0.941176470588</v>
      </c>
      <c r="V3039" s="41" t="n">
        <v>50.352941176471</v>
      </c>
      <c r="W3039" s="49" t="s">
        <v>143</v>
      </c>
      <c r="X3039" s="41" t="n">
        <v>49.647058823529</v>
      </c>
      <c r="Y3039" s="61" t="n">
        <v>199.764705882353</v>
      </c>
    </row>
    <row r="3040" customFormat="false" ht="12.75" hidden="false" customHeight="true" outlineLevel="0" collapsed="false">
      <c r="C3040" s="44" t="s">
        <v>178</v>
      </c>
      <c r="D3040" s="30" t="s">
        <v>18</v>
      </c>
      <c r="E3040" s="31" t="s">
        <v>179</v>
      </c>
      <c r="F3040" s="32"/>
      <c r="G3040" s="33" t="n">
        <v>320</v>
      </c>
      <c r="H3040" s="34" t="n">
        <v>16.25</v>
      </c>
      <c r="I3040" s="46" t="n">
        <v>9.0625</v>
      </c>
      <c r="J3040" s="46" t="n">
        <v>5.625</v>
      </c>
      <c r="K3040" s="46" t="n">
        <v>9.375</v>
      </c>
      <c r="L3040" s="46" t="n">
        <v>10.3125</v>
      </c>
      <c r="M3040" s="46" t="n">
        <v>2.1875</v>
      </c>
      <c r="N3040" s="46" t="n">
        <v>11.875</v>
      </c>
      <c r="O3040" s="46" t="n">
        <v>10.625</v>
      </c>
      <c r="P3040" s="46" t="n">
        <v>16.25</v>
      </c>
      <c r="Q3040" s="46" t="n">
        <v>8.75</v>
      </c>
      <c r="R3040" s="46" t="n">
        <v>21.5625</v>
      </c>
      <c r="S3040" s="46" t="n">
        <v>26.5625</v>
      </c>
      <c r="T3040" s="46" t="n">
        <v>20.625</v>
      </c>
      <c r="U3040" s="46" t="n">
        <v>2.5</v>
      </c>
      <c r="V3040" s="46" t="n">
        <v>49.0625</v>
      </c>
      <c r="W3040" s="46" t="n">
        <v>0.9375</v>
      </c>
      <c r="X3040" s="46" t="n">
        <v>50</v>
      </c>
      <c r="Y3040" s="60" t="n">
        <v>221.5625</v>
      </c>
    </row>
    <row r="3041" customFormat="false" ht="12.75" hidden="false" customHeight="false" outlineLevel="0" collapsed="false">
      <c r="C3041" s="44"/>
      <c r="D3041" s="30"/>
      <c r="E3041" s="37" t="s">
        <v>180</v>
      </c>
      <c r="F3041" s="38"/>
      <c r="G3041" s="39" t="n">
        <v>331</v>
      </c>
      <c r="H3041" s="48" t="n">
        <v>8.459214501511</v>
      </c>
      <c r="I3041" s="41" t="n">
        <v>5.135951661631</v>
      </c>
      <c r="J3041" s="41" t="n">
        <v>7.552870090634</v>
      </c>
      <c r="K3041" s="41" t="n">
        <v>4.531722054381</v>
      </c>
      <c r="L3041" s="41" t="n">
        <v>4.229607250755</v>
      </c>
      <c r="M3041" s="41" t="n">
        <v>0.302114803625</v>
      </c>
      <c r="N3041" s="41" t="n">
        <v>8.761329305136</v>
      </c>
      <c r="O3041" s="41" t="n">
        <v>6.042296072508</v>
      </c>
      <c r="P3041" s="41" t="n">
        <v>10.876132930514</v>
      </c>
      <c r="Q3041" s="41" t="n">
        <v>7.85498489426</v>
      </c>
      <c r="R3041" s="41" t="n">
        <v>16.918429003021</v>
      </c>
      <c r="S3041" s="41" t="n">
        <v>25.377643504532</v>
      </c>
      <c r="T3041" s="41" t="n">
        <v>14.803625377644</v>
      </c>
      <c r="U3041" s="41" t="n">
        <v>0.604229607251</v>
      </c>
      <c r="V3041" s="41" t="n">
        <v>55.287009063444</v>
      </c>
      <c r="W3041" s="49" t="s">
        <v>143</v>
      </c>
      <c r="X3041" s="41" t="n">
        <v>44.712990936556</v>
      </c>
      <c r="Y3041" s="61" t="n">
        <v>176.737160120846</v>
      </c>
    </row>
    <row r="3042" customFormat="false" ht="12.75" hidden="false" customHeight="false" outlineLevel="0" collapsed="false">
      <c r="C3042" s="44"/>
      <c r="D3042" s="30"/>
      <c r="E3042" s="37" t="s">
        <v>181</v>
      </c>
      <c r="F3042" s="38"/>
      <c r="G3042" s="39" t="n">
        <v>144</v>
      </c>
      <c r="H3042" s="48" t="n">
        <v>11.805555555556</v>
      </c>
      <c r="I3042" s="41" t="n">
        <v>4.861111111111</v>
      </c>
      <c r="J3042" s="41" t="n">
        <v>8.333333333333</v>
      </c>
      <c r="K3042" s="41" t="n">
        <v>0.694444444444</v>
      </c>
      <c r="L3042" s="41" t="n">
        <v>4.166666666667</v>
      </c>
      <c r="M3042" s="41" t="n">
        <v>1.388888888889</v>
      </c>
      <c r="N3042" s="41" t="n">
        <v>11.111111111111</v>
      </c>
      <c r="O3042" s="41" t="n">
        <v>2.777777777778</v>
      </c>
      <c r="P3042" s="41" t="n">
        <v>6.25</v>
      </c>
      <c r="Q3042" s="41" t="n">
        <v>6.944444444444</v>
      </c>
      <c r="R3042" s="41" t="n">
        <v>19.444444444444</v>
      </c>
      <c r="S3042" s="41" t="n">
        <v>25</v>
      </c>
      <c r="T3042" s="41" t="n">
        <v>19.444444444444</v>
      </c>
      <c r="U3042" s="49" t="s">
        <v>143</v>
      </c>
      <c r="V3042" s="41" t="n">
        <v>55.555555555556</v>
      </c>
      <c r="W3042" s="49" t="s">
        <v>143</v>
      </c>
      <c r="X3042" s="41" t="n">
        <v>44.444444444444</v>
      </c>
      <c r="Y3042" s="61" t="n">
        <v>177.777777777778</v>
      </c>
    </row>
    <row r="3043" customFormat="false" ht="12.75" hidden="false" customHeight="false" outlineLevel="0" collapsed="false">
      <c r="C3043" s="44"/>
      <c r="D3043" s="30"/>
      <c r="E3043" s="37" t="s">
        <v>182</v>
      </c>
      <c r="F3043" s="38"/>
      <c r="G3043" s="39" t="n">
        <v>248</v>
      </c>
      <c r="H3043" s="48" t="n">
        <v>13.306451612903</v>
      </c>
      <c r="I3043" s="41" t="n">
        <v>7.661290322581</v>
      </c>
      <c r="J3043" s="41" t="n">
        <v>3.629032258065</v>
      </c>
      <c r="K3043" s="41" t="n">
        <v>4.032258064516</v>
      </c>
      <c r="L3043" s="41" t="n">
        <v>2.016129032258</v>
      </c>
      <c r="M3043" s="41" t="n">
        <v>0.806451612903</v>
      </c>
      <c r="N3043" s="41" t="n">
        <v>12.903225806452</v>
      </c>
      <c r="O3043" s="41" t="n">
        <v>7.661290322581</v>
      </c>
      <c r="P3043" s="41" t="n">
        <v>10.483870967742</v>
      </c>
      <c r="Q3043" s="41" t="n">
        <v>8.467741935484</v>
      </c>
      <c r="R3043" s="41" t="n">
        <v>11.290322580645</v>
      </c>
      <c r="S3043" s="41" t="n">
        <v>25.403225806452</v>
      </c>
      <c r="T3043" s="41" t="n">
        <v>17.741935483871</v>
      </c>
      <c r="U3043" s="41" t="n">
        <v>3.629032258065</v>
      </c>
      <c r="V3043" s="41" t="n">
        <v>54.032258064516</v>
      </c>
      <c r="W3043" s="49" t="s">
        <v>143</v>
      </c>
      <c r="X3043" s="41" t="n">
        <v>45.967741935484</v>
      </c>
      <c r="Y3043" s="61" t="n">
        <v>183.064516129032</v>
      </c>
    </row>
    <row r="3044" customFormat="false" ht="12.75" hidden="false" customHeight="true" outlineLevel="0" collapsed="false">
      <c r="C3044" s="51" t="s">
        <v>183</v>
      </c>
      <c r="D3044" s="52" t="s">
        <v>18</v>
      </c>
      <c r="E3044" s="31" t="s">
        <v>184</v>
      </c>
      <c r="F3044" s="32"/>
      <c r="G3044" s="33" t="n">
        <v>205</v>
      </c>
      <c r="H3044" s="34" t="n">
        <v>12.682926829268</v>
      </c>
      <c r="I3044" s="46" t="n">
        <v>3.90243902439</v>
      </c>
      <c r="J3044" s="46" t="n">
        <v>4.390243902439</v>
      </c>
      <c r="K3044" s="46" t="n">
        <v>3.414634146341</v>
      </c>
      <c r="L3044" s="46" t="n">
        <v>6.829268292683</v>
      </c>
      <c r="M3044" s="46" t="n">
        <v>1.951219512195</v>
      </c>
      <c r="N3044" s="46" t="n">
        <v>13.658536585366</v>
      </c>
      <c r="O3044" s="46" t="n">
        <v>3.414634146341</v>
      </c>
      <c r="P3044" s="46" t="n">
        <v>7.80487804878</v>
      </c>
      <c r="Q3044" s="46" t="n">
        <v>4.878048780488</v>
      </c>
      <c r="R3044" s="46" t="n">
        <v>10.243902439024</v>
      </c>
      <c r="S3044" s="46" t="n">
        <v>19.024390243902</v>
      </c>
      <c r="T3044" s="46" t="n">
        <v>16.09756097561</v>
      </c>
      <c r="U3044" s="46" t="n">
        <v>1.463414634146</v>
      </c>
      <c r="V3044" s="46" t="n">
        <v>64.390243902439</v>
      </c>
      <c r="W3044" s="35" t="s">
        <v>143</v>
      </c>
      <c r="X3044" s="46" t="n">
        <v>35.609756097561</v>
      </c>
      <c r="Y3044" s="60" t="n">
        <v>174.146341463415</v>
      </c>
    </row>
    <row r="3045" customFormat="false" ht="12.75" hidden="false" customHeight="false" outlineLevel="0" collapsed="false">
      <c r="C3045" s="51"/>
      <c r="D3045" s="52"/>
      <c r="E3045" s="37" t="s">
        <v>185</v>
      </c>
      <c r="F3045" s="38"/>
      <c r="G3045" s="39" t="n">
        <v>205</v>
      </c>
      <c r="H3045" s="48" t="n">
        <v>20.487804878049</v>
      </c>
      <c r="I3045" s="41" t="n">
        <v>6.829268292683</v>
      </c>
      <c r="J3045" s="41" t="n">
        <v>14.146341463415</v>
      </c>
      <c r="K3045" s="41" t="n">
        <v>6.341463414634</v>
      </c>
      <c r="L3045" s="41" t="n">
        <v>10.731707317073</v>
      </c>
      <c r="M3045" s="41" t="n">
        <v>2.926829268293</v>
      </c>
      <c r="N3045" s="41" t="n">
        <v>14.634146341463</v>
      </c>
      <c r="O3045" s="41" t="n">
        <v>12.682926829268</v>
      </c>
      <c r="P3045" s="41" t="n">
        <v>13.170731707317</v>
      </c>
      <c r="Q3045" s="41" t="n">
        <v>11.707317073171</v>
      </c>
      <c r="R3045" s="41" t="n">
        <v>25.853658536585</v>
      </c>
      <c r="S3045" s="41" t="n">
        <v>34.634146341463</v>
      </c>
      <c r="T3045" s="41" t="n">
        <v>24.878048780488</v>
      </c>
      <c r="U3045" s="41" t="n">
        <v>1.463414634146</v>
      </c>
      <c r="V3045" s="41" t="n">
        <v>40</v>
      </c>
      <c r="W3045" s="41" t="n">
        <v>0.487804878049</v>
      </c>
      <c r="X3045" s="41" t="n">
        <v>59.512195121951</v>
      </c>
      <c r="Y3045" s="61" t="n">
        <v>240.975609756098</v>
      </c>
    </row>
    <row r="3046" customFormat="false" ht="12.75" hidden="false" customHeight="false" outlineLevel="0" collapsed="false">
      <c r="C3046" s="51"/>
      <c r="D3046" s="52"/>
      <c r="E3046" s="37" t="s">
        <v>186</v>
      </c>
      <c r="F3046" s="38"/>
      <c r="G3046" s="39" t="n">
        <v>363</v>
      </c>
      <c r="H3046" s="48" t="n">
        <v>11.29476584022</v>
      </c>
      <c r="I3046" s="41" t="n">
        <v>6.887052341598</v>
      </c>
      <c r="J3046" s="41" t="n">
        <v>3.856749311295</v>
      </c>
      <c r="K3046" s="41" t="n">
        <v>7.162534435262</v>
      </c>
      <c r="L3046" s="41" t="n">
        <v>3.856749311295</v>
      </c>
      <c r="M3046" s="41" t="n">
        <v>0.275482093664</v>
      </c>
      <c r="N3046" s="41" t="n">
        <v>9.090909090909</v>
      </c>
      <c r="O3046" s="41" t="n">
        <v>5.234159779614</v>
      </c>
      <c r="P3046" s="41" t="n">
        <v>11.29476584022</v>
      </c>
      <c r="Q3046" s="41" t="n">
        <v>7.988980716253</v>
      </c>
      <c r="R3046" s="41" t="n">
        <v>19.834710743802</v>
      </c>
      <c r="S3046" s="41" t="n">
        <v>25.068870523416</v>
      </c>
      <c r="T3046" s="41" t="n">
        <v>15.426997245179</v>
      </c>
      <c r="U3046" s="41" t="n">
        <v>1.101928374656</v>
      </c>
      <c r="V3046" s="41" t="n">
        <v>50.413223140496</v>
      </c>
      <c r="W3046" s="41" t="n">
        <v>0.275482093664</v>
      </c>
      <c r="X3046" s="41" t="n">
        <v>49.31129476584</v>
      </c>
      <c r="Y3046" s="61" t="n">
        <v>179.063360881543</v>
      </c>
    </row>
    <row r="3047" customFormat="false" ht="12.75" hidden="false" customHeight="false" outlineLevel="0" collapsed="false">
      <c r="C3047" s="51"/>
      <c r="D3047" s="52"/>
      <c r="E3047" s="53" t="s">
        <v>187</v>
      </c>
      <c r="F3047" s="54"/>
      <c r="G3047" s="55" t="n">
        <v>270</v>
      </c>
      <c r="H3047" s="56" t="n">
        <v>7.777777777778</v>
      </c>
      <c r="I3047" s="57" t="n">
        <v>9.259259259259</v>
      </c>
      <c r="J3047" s="57" t="n">
        <v>4.444444444444</v>
      </c>
      <c r="K3047" s="57" t="n">
        <v>3.703703703704</v>
      </c>
      <c r="L3047" s="57" t="n">
        <v>2.962962962963</v>
      </c>
      <c r="M3047" s="57" t="n">
        <v>0.37037037037</v>
      </c>
      <c r="N3047" s="57" t="n">
        <v>8.888888888889</v>
      </c>
      <c r="O3047" s="57" t="n">
        <v>9.259259259259</v>
      </c>
      <c r="P3047" s="57" t="n">
        <v>14.444444444444</v>
      </c>
      <c r="Q3047" s="57" t="n">
        <v>8.148148148148</v>
      </c>
      <c r="R3047" s="57" t="n">
        <v>12.962962962963</v>
      </c>
      <c r="S3047" s="57" t="n">
        <v>24.814814814815</v>
      </c>
      <c r="T3047" s="57" t="n">
        <v>17.407407407407</v>
      </c>
      <c r="U3047" s="57" t="n">
        <v>3.333333333333</v>
      </c>
      <c r="V3047" s="57" t="n">
        <v>58.148148148148</v>
      </c>
      <c r="W3047" s="57" t="n">
        <v>0.37037037037</v>
      </c>
      <c r="X3047" s="57" t="n">
        <v>41.481481481481</v>
      </c>
      <c r="Y3047" s="62" t="n">
        <v>186.296296296296</v>
      </c>
    </row>
    <row r="3049" customFormat="false" ht="12.75" hidden="false" customHeight="true" outlineLevel="0" collapsed="false">
      <c r="B3049" s="11" t="str">
        <f aca="false">HYPERLINK("#'目次'!B42", "[36]")</f>
        <v>[36]</v>
      </c>
      <c r="C3049" s="12" t="s">
        <v>459</v>
      </c>
      <c r="D3049" s="12"/>
      <c r="E3049" s="12"/>
      <c r="F3049" s="12"/>
      <c r="G3049" s="12"/>
      <c r="H3049" s="12"/>
      <c r="I3049" s="12"/>
      <c r="J3049" s="12"/>
      <c r="K3049" s="12"/>
      <c r="L3049" s="12"/>
      <c r="M3049" s="12"/>
      <c r="N3049" s="12"/>
      <c r="O3049" s="12"/>
      <c r="P3049" s="12"/>
      <c r="Q3049" s="12"/>
      <c r="R3049" s="12"/>
      <c r="S3049" s="12"/>
      <c r="T3049" s="12"/>
      <c r="U3049" s="12"/>
      <c r="V3049" s="12"/>
    </row>
    <row r="3052" customFormat="false" ht="12.75" hidden="false" customHeight="true" outlineLevel="0" collapsed="false">
      <c r="C3052" s="12" t="s">
        <v>138</v>
      </c>
      <c r="D3052" s="12"/>
      <c r="E3052" s="12"/>
      <c r="F3052" s="12"/>
      <c r="G3052" s="12"/>
      <c r="H3052" s="12"/>
      <c r="I3052" s="12"/>
      <c r="J3052" s="12"/>
      <c r="K3052" s="12"/>
      <c r="L3052" s="12"/>
      <c r="M3052" s="12"/>
      <c r="N3052" s="12"/>
      <c r="O3052" s="12"/>
      <c r="P3052" s="12"/>
      <c r="Q3052" s="12"/>
      <c r="R3052" s="12"/>
      <c r="S3052" s="12"/>
      <c r="T3052" s="12"/>
      <c r="U3052" s="12"/>
      <c r="V3052" s="12"/>
    </row>
    <row r="3053" customFormat="false" ht="25.5" hidden="false" customHeight="false" outlineLevel="0" collapsed="false">
      <c r="C3053" s="13"/>
      <c r="D3053" s="13"/>
      <c r="E3053" s="13"/>
      <c r="F3053" s="13"/>
      <c r="G3053" s="14" t="s">
        <v>139</v>
      </c>
      <c r="H3053" s="15" t="s">
        <v>241</v>
      </c>
      <c r="I3053" s="16" t="s">
        <v>460</v>
      </c>
      <c r="J3053" s="16" t="s">
        <v>461</v>
      </c>
      <c r="K3053" s="16" t="s">
        <v>462</v>
      </c>
      <c r="L3053" s="16" t="s">
        <v>245</v>
      </c>
      <c r="M3053" s="16" t="s">
        <v>162</v>
      </c>
      <c r="N3053" s="16" t="s">
        <v>342</v>
      </c>
      <c r="O3053" s="17" t="s">
        <v>196</v>
      </c>
    </row>
    <row r="3054" customFormat="false" ht="12.75" hidden="false" customHeight="false" outlineLevel="0" collapsed="false">
      <c r="C3054" s="13"/>
      <c r="D3054" s="13"/>
      <c r="E3054" s="13"/>
      <c r="F3054" s="13"/>
      <c r="G3054" s="18"/>
      <c r="H3054" s="67" t="s">
        <v>463</v>
      </c>
      <c r="I3054" s="68" t="s">
        <v>464</v>
      </c>
      <c r="J3054" s="68" t="s">
        <v>326</v>
      </c>
      <c r="K3054" s="68" t="s">
        <v>346</v>
      </c>
      <c r="L3054" s="68" t="s">
        <v>334</v>
      </c>
      <c r="M3054" s="20"/>
      <c r="N3054" s="20"/>
      <c r="O3054" s="21"/>
    </row>
    <row r="3055" customFormat="false" ht="12.75" hidden="false" customHeight="false" outlineLevel="0" collapsed="false">
      <c r="C3055" s="22"/>
      <c r="D3055" s="23"/>
      <c r="E3055" s="24" t="s">
        <v>139</v>
      </c>
      <c r="F3055" s="25"/>
      <c r="G3055" s="26" t="n">
        <v>1043</v>
      </c>
      <c r="H3055" s="27" t="n">
        <v>64.621284755513</v>
      </c>
      <c r="I3055" s="27" t="n">
        <v>10.354745925216</v>
      </c>
      <c r="J3055" s="27" t="n">
        <v>13.998082454458</v>
      </c>
      <c r="K3055" s="27" t="n">
        <v>6.040268456376</v>
      </c>
      <c r="L3055" s="27" t="n">
        <v>4.697986577181</v>
      </c>
      <c r="M3055" s="27" t="n">
        <v>0.287631831256</v>
      </c>
      <c r="N3055" s="27" t="n">
        <v>5.415384615385</v>
      </c>
      <c r="O3055" s="59" t="n">
        <v>2.339980554478</v>
      </c>
    </row>
    <row r="3056" customFormat="false" ht="12.75" hidden="false" customHeight="true" outlineLevel="0" collapsed="false">
      <c r="C3056" s="29" t="s">
        <v>144</v>
      </c>
      <c r="D3056" s="30" t="s">
        <v>18</v>
      </c>
      <c r="E3056" s="31" t="s">
        <v>145</v>
      </c>
      <c r="F3056" s="32"/>
      <c r="G3056" s="33" t="n">
        <v>469</v>
      </c>
      <c r="H3056" s="34" t="n">
        <v>66.311300639659</v>
      </c>
      <c r="I3056" s="46" t="n">
        <v>8.955223880597</v>
      </c>
      <c r="J3056" s="46" t="n">
        <v>11.513859275053</v>
      </c>
      <c r="K3056" s="46" t="n">
        <v>7.675906183369</v>
      </c>
      <c r="L3056" s="46" t="n">
        <v>5.330490405117</v>
      </c>
      <c r="M3056" s="46" t="n">
        <v>0.213219616205</v>
      </c>
      <c r="N3056" s="46" t="n">
        <v>5.42094017094</v>
      </c>
      <c r="O3056" s="60" t="n">
        <v>2.408974470744</v>
      </c>
    </row>
    <row r="3057" customFormat="false" ht="12.75" hidden="false" customHeight="false" outlineLevel="0" collapsed="false">
      <c r="C3057" s="29"/>
      <c r="D3057" s="30"/>
      <c r="E3057" s="37" t="s">
        <v>146</v>
      </c>
      <c r="F3057" s="38"/>
      <c r="G3057" s="39" t="n">
        <v>574</v>
      </c>
      <c r="H3057" s="48" t="n">
        <v>63.240418118467</v>
      </c>
      <c r="I3057" s="41" t="n">
        <v>11.498257839721</v>
      </c>
      <c r="J3057" s="41" t="n">
        <v>16.02787456446</v>
      </c>
      <c r="K3057" s="41" t="n">
        <v>4.703832752613</v>
      </c>
      <c r="L3057" s="41" t="n">
        <v>4.18118466899</v>
      </c>
      <c r="M3057" s="41" t="n">
        <v>0.348432055749</v>
      </c>
      <c r="N3057" s="41" t="n">
        <v>5.410839160839</v>
      </c>
      <c r="O3057" s="61" t="n">
        <v>2.284092862661</v>
      </c>
    </row>
    <row r="3058" customFormat="false" ht="12.75" hidden="false" customHeight="true" outlineLevel="0" collapsed="false">
      <c r="C3058" s="43" t="s">
        <v>147</v>
      </c>
      <c r="D3058" s="44" t="s">
        <v>148</v>
      </c>
      <c r="E3058" s="45" t="s">
        <v>149</v>
      </c>
      <c r="F3058" s="32"/>
      <c r="G3058" s="33" t="n">
        <v>268</v>
      </c>
      <c r="H3058" s="34" t="n">
        <v>66.417910447761</v>
      </c>
      <c r="I3058" s="46" t="n">
        <v>8.955223880597</v>
      </c>
      <c r="J3058" s="46" t="n">
        <v>12.686567164179</v>
      </c>
      <c r="K3058" s="46" t="n">
        <v>5.970149253731</v>
      </c>
      <c r="L3058" s="46" t="n">
        <v>5.970149253731</v>
      </c>
      <c r="M3058" s="35" t="s">
        <v>143</v>
      </c>
      <c r="N3058" s="46" t="n">
        <v>5.429104477612</v>
      </c>
      <c r="O3058" s="60" t="n">
        <v>2.399401443053</v>
      </c>
    </row>
    <row r="3059" customFormat="false" ht="12.75" hidden="false" customHeight="false" outlineLevel="0" collapsed="false">
      <c r="C3059" s="43"/>
      <c r="D3059" s="44"/>
      <c r="E3059" s="47" t="s">
        <v>150</v>
      </c>
      <c r="F3059" s="38"/>
      <c r="G3059" s="39" t="n">
        <v>209</v>
      </c>
      <c r="H3059" s="48" t="n">
        <v>66.028708133971</v>
      </c>
      <c r="I3059" s="41" t="n">
        <v>10.526315789474</v>
      </c>
      <c r="J3059" s="41" t="n">
        <v>12.44019138756</v>
      </c>
      <c r="K3059" s="41" t="n">
        <v>5.263157894737</v>
      </c>
      <c r="L3059" s="41" t="n">
        <v>5.741626794258</v>
      </c>
      <c r="M3059" s="49" t="s">
        <v>143</v>
      </c>
      <c r="N3059" s="41" t="n">
        <v>5.459330143541</v>
      </c>
      <c r="O3059" s="61" t="n">
        <v>2.353295874346</v>
      </c>
    </row>
    <row r="3060" customFormat="false" ht="12.75" hidden="false" customHeight="false" outlineLevel="0" collapsed="false">
      <c r="C3060" s="43"/>
      <c r="D3060" s="44"/>
      <c r="E3060" s="47" t="s">
        <v>151</v>
      </c>
      <c r="F3060" s="38"/>
      <c r="G3060" s="39" t="n">
        <v>204</v>
      </c>
      <c r="H3060" s="48" t="n">
        <v>64.705882352941</v>
      </c>
      <c r="I3060" s="41" t="n">
        <v>9.313725490196</v>
      </c>
      <c r="J3060" s="41" t="n">
        <v>14.705882352941</v>
      </c>
      <c r="K3060" s="41" t="n">
        <v>7.352941176471</v>
      </c>
      <c r="L3060" s="41" t="n">
        <v>3.43137254902</v>
      </c>
      <c r="M3060" s="41" t="n">
        <v>0.490196078431</v>
      </c>
      <c r="N3060" s="41" t="n">
        <v>5.416256157635</v>
      </c>
      <c r="O3060" s="61" t="n">
        <v>2.333650048298</v>
      </c>
    </row>
    <row r="3061" customFormat="false" ht="12.75" hidden="false" customHeight="false" outlineLevel="0" collapsed="false">
      <c r="C3061" s="43"/>
      <c r="D3061" s="44"/>
      <c r="E3061" s="47" t="s">
        <v>152</v>
      </c>
      <c r="F3061" s="38"/>
      <c r="G3061" s="39" t="n">
        <v>194</v>
      </c>
      <c r="H3061" s="48" t="n">
        <v>63.40206185567</v>
      </c>
      <c r="I3061" s="41" t="n">
        <v>9.79381443299</v>
      </c>
      <c r="J3061" s="41" t="n">
        <v>15.463917525773</v>
      </c>
      <c r="K3061" s="41" t="n">
        <v>7.216494845361</v>
      </c>
      <c r="L3061" s="41" t="n">
        <v>3.60824742268</v>
      </c>
      <c r="M3061" s="41" t="n">
        <v>0.515463917526</v>
      </c>
      <c r="N3061" s="41" t="n">
        <v>5.365284974093</v>
      </c>
      <c r="O3061" s="61" t="n">
        <v>2.346870044742</v>
      </c>
    </row>
    <row r="3062" customFormat="false" ht="12.75" hidden="false" customHeight="false" outlineLevel="0" collapsed="false">
      <c r="C3062" s="43"/>
      <c r="D3062" s="44"/>
      <c r="E3062" s="47" t="s">
        <v>153</v>
      </c>
      <c r="F3062" s="38"/>
      <c r="G3062" s="39" t="n">
        <v>168</v>
      </c>
      <c r="H3062" s="48" t="n">
        <v>61.309523809524</v>
      </c>
      <c r="I3062" s="41" t="n">
        <v>14.285714285714</v>
      </c>
      <c r="J3062" s="41" t="n">
        <v>15.47619047619</v>
      </c>
      <c r="K3062" s="41" t="n">
        <v>4.166666666667</v>
      </c>
      <c r="L3062" s="41" t="n">
        <v>4.166666666667</v>
      </c>
      <c r="M3062" s="41" t="n">
        <v>0.595238095238</v>
      </c>
      <c r="N3062" s="41" t="n">
        <v>5.395209580838</v>
      </c>
      <c r="O3062" s="61" t="n">
        <v>2.25139336731</v>
      </c>
    </row>
    <row r="3063" customFormat="false" ht="12.75" hidden="false" customHeight="false" outlineLevel="0" collapsed="false">
      <c r="C3063" s="43"/>
      <c r="D3063" s="44"/>
      <c r="E3063" s="47" t="s">
        <v>154</v>
      </c>
      <c r="F3063" s="38"/>
      <c r="G3063" s="39" t="n">
        <v>775</v>
      </c>
      <c r="H3063" s="48" t="n">
        <v>64</v>
      </c>
      <c r="I3063" s="41" t="n">
        <v>10.838709677419</v>
      </c>
      <c r="J3063" s="41" t="n">
        <v>14.451612903226</v>
      </c>
      <c r="K3063" s="41" t="n">
        <v>6.064516129032</v>
      </c>
      <c r="L3063" s="41" t="n">
        <v>4.258064516129</v>
      </c>
      <c r="M3063" s="41" t="n">
        <v>0.387096774194</v>
      </c>
      <c r="N3063" s="41" t="n">
        <v>5.410621761658</v>
      </c>
      <c r="O3063" s="61" t="n">
        <v>2.320559690739</v>
      </c>
    </row>
    <row r="3064" customFormat="false" ht="12.75" hidden="false" customHeight="false" outlineLevel="0" collapsed="false">
      <c r="C3064" s="43"/>
      <c r="D3064" s="44"/>
      <c r="E3064" s="47" t="s">
        <v>155</v>
      </c>
      <c r="F3064" s="38"/>
      <c r="G3064" s="39" t="n">
        <v>362</v>
      </c>
      <c r="H3064" s="48" t="n">
        <v>62.430939226519</v>
      </c>
      <c r="I3064" s="41" t="n">
        <v>11.878453038674</v>
      </c>
      <c r="J3064" s="41" t="n">
        <v>15.469613259669</v>
      </c>
      <c r="K3064" s="41" t="n">
        <v>5.801104972376</v>
      </c>
      <c r="L3064" s="41" t="n">
        <v>3.867403314917</v>
      </c>
      <c r="M3064" s="41" t="n">
        <v>0.552486187845</v>
      </c>
      <c r="N3064" s="41" t="n">
        <v>5.379166666667</v>
      </c>
      <c r="O3064" s="61" t="n">
        <v>2.299929604106</v>
      </c>
    </row>
    <row r="3065" customFormat="false" ht="12.75" hidden="false" customHeight="true" outlineLevel="0" collapsed="false">
      <c r="C3065" s="43"/>
      <c r="D3065" s="44" t="s">
        <v>145</v>
      </c>
      <c r="E3065" s="45" t="s">
        <v>149</v>
      </c>
      <c r="F3065" s="32"/>
      <c r="G3065" s="33" t="n">
        <v>133</v>
      </c>
      <c r="H3065" s="34" t="n">
        <v>66.917293233083</v>
      </c>
      <c r="I3065" s="46" t="n">
        <v>5.263157894737</v>
      </c>
      <c r="J3065" s="46" t="n">
        <v>10.526315789474</v>
      </c>
      <c r="K3065" s="46" t="n">
        <v>9.022556390977</v>
      </c>
      <c r="L3065" s="46" t="n">
        <v>8.270676691729</v>
      </c>
      <c r="M3065" s="35" t="s">
        <v>143</v>
      </c>
      <c r="N3065" s="46" t="n">
        <v>5.274436090226</v>
      </c>
      <c r="O3065" s="60" t="n">
        <v>2.614402247439</v>
      </c>
    </row>
    <row r="3066" customFormat="false" ht="12.75" hidden="false" customHeight="false" outlineLevel="0" collapsed="false">
      <c r="C3066" s="43"/>
      <c r="D3066" s="44"/>
      <c r="E3066" s="47" t="s">
        <v>150</v>
      </c>
      <c r="F3066" s="38"/>
      <c r="G3066" s="39" t="n">
        <v>97</v>
      </c>
      <c r="H3066" s="48" t="n">
        <v>59.79381443299</v>
      </c>
      <c r="I3066" s="41" t="n">
        <v>15.463917525773</v>
      </c>
      <c r="J3066" s="41" t="n">
        <v>12.371134020619</v>
      </c>
      <c r="K3066" s="41" t="n">
        <v>6.185567010309</v>
      </c>
      <c r="L3066" s="41" t="n">
        <v>6.185567010309</v>
      </c>
      <c r="M3066" s="49" t="s">
        <v>143</v>
      </c>
      <c r="N3066" s="41" t="n">
        <v>5.252577319588</v>
      </c>
      <c r="O3066" s="61" t="n">
        <v>2.394790038792</v>
      </c>
    </row>
    <row r="3067" customFormat="false" ht="12.75" hidden="false" customHeight="false" outlineLevel="0" collapsed="false">
      <c r="C3067" s="43"/>
      <c r="D3067" s="44"/>
      <c r="E3067" s="47" t="s">
        <v>151</v>
      </c>
      <c r="F3067" s="38"/>
      <c r="G3067" s="39" t="n">
        <v>85</v>
      </c>
      <c r="H3067" s="48" t="n">
        <v>70.588235294118</v>
      </c>
      <c r="I3067" s="41" t="n">
        <v>7.058823529412</v>
      </c>
      <c r="J3067" s="41" t="n">
        <v>11.764705882353</v>
      </c>
      <c r="K3067" s="41" t="n">
        <v>5.882352941176</v>
      </c>
      <c r="L3067" s="41" t="n">
        <v>4.705882352941</v>
      </c>
      <c r="M3067" s="49" t="s">
        <v>143</v>
      </c>
      <c r="N3067" s="41" t="n">
        <v>5.611764705882</v>
      </c>
      <c r="O3067" s="61" t="n">
        <v>2.320170958639</v>
      </c>
    </row>
    <row r="3068" customFormat="false" ht="12.75" hidden="false" customHeight="false" outlineLevel="0" collapsed="false">
      <c r="C3068" s="43"/>
      <c r="D3068" s="44"/>
      <c r="E3068" s="47" t="s">
        <v>152</v>
      </c>
      <c r="F3068" s="38"/>
      <c r="G3068" s="39" t="n">
        <v>85</v>
      </c>
      <c r="H3068" s="48" t="n">
        <v>64.705882352941</v>
      </c>
      <c r="I3068" s="41" t="n">
        <v>7.058823529412</v>
      </c>
      <c r="J3068" s="41" t="n">
        <v>11.764705882353</v>
      </c>
      <c r="K3068" s="41" t="n">
        <v>10.588235294118</v>
      </c>
      <c r="L3068" s="41" t="n">
        <v>4.705882352941</v>
      </c>
      <c r="M3068" s="41" t="n">
        <v>1.176470588235</v>
      </c>
      <c r="N3068" s="41" t="n">
        <v>5.309523809524</v>
      </c>
      <c r="O3068" s="61" t="n">
        <v>2.502895626569</v>
      </c>
    </row>
    <row r="3069" customFormat="false" ht="12.75" hidden="false" customHeight="false" outlineLevel="0" collapsed="false">
      <c r="C3069" s="43"/>
      <c r="D3069" s="44"/>
      <c r="E3069" s="47" t="s">
        <v>153</v>
      </c>
      <c r="F3069" s="38"/>
      <c r="G3069" s="39" t="n">
        <v>69</v>
      </c>
      <c r="H3069" s="48" t="n">
        <v>71.014492753623</v>
      </c>
      <c r="I3069" s="41" t="n">
        <v>11.594202898551</v>
      </c>
      <c r="J3069" s="41" t="n">
        <v>11.594202898551</v>
      </c>
      <c r="K3069" s="41" t="n">
        <v>5.797101449275</v>
      </c>
      <c r="L3069" s="49" t="s">
        <v>143</v>
      </c>
      <c r="M3069" s="49" t="s">
        <v>143</v>
      </c>
      <c r="N3069" s="41" t="n">
        <v>5.840579710145</v>
      </c>
      <c r="O3069" s="61" t="n">
        <v>1.96755438228</v>
      </c>
    </row>
    <row r="3070" customFormat="false" ht="12.75" hidden="false" customHeight="false" outlineLevel="0" collapsed="false">
      <c r="C3070" s="43"/>
      <c r="D3070" s="44"/>
      <c r="E3070" s="47" t="s">
        <v>154</v>
      </c>
      <c r="F3070" s="38"/>
      <c r="G3070" s="39" t="n">
        <v>336</v>
      </c>
      <c r="H3070" s="48" t="n">
        <v>66.071428571429</v>
      </c>
      <c r="I3070" s="41" t="n">
        <v>10.416666666667</v>
      </c>
      <c r="J3070" s="41" t="n">
        <v>11.904761904762</v>
      </c>
      <c r="K3070" s="41" t="n">
        <v>7.142857142857</v>
      </c>
      <c r="L3070" s="41" t="n">
        <v>4.166666666667</v>
      </c>
      <c r="M3070" s="41" t="n">
        <v>0.297619047619</v>
      </c>
      <c r="N3070" s="41" t="n">
        <v>5.479104477612</v>
      </c>
      <c r="O3070" s="61" t="n">
        <v>2.323953457942</v>
      </c>
    </row>
    <row r="3071" customFormat="false" ht="12.75" hidden="false" customHeight="false" outlineLevel="0" collapsed="false">
      <c r="C3071" s="43"/>
      <c r="D3071" s="44"/>
      <c r="E3071" s="47" t="s">
        <v>155</v>
      </c>
      <c r="F3071" s="38"/>
      <c r="G3071" s="39" t="n">
        <v>154</v>
      </c>
      <c r="H3071" s="48" t="n">
        <v>67.532467532468</v>
      </c>
      <c r="I3071" s="41" t="n">
        <v>9.090909090909</v>
      </c>
      <c r="J3071" s="41" t="n">
        <v>11.688311688312</v>
      </c>
      <c r="K3071" s="41" t="n">
        <v>8.441558441558</v>
      </c>
      <c r="L3071" s="41" t="n">
        <v>2.597402597403</v>
      </c>
      <c r="M3071" s="41" t="n">
        <v>0.649350649351</v>
      </c>
      <c r="N3071" s="41" t="n">
        <v>5.549019607843</v>
      </c>
      <c r="O3071" s="61" t="n">
        <v>2.285368726643</v>
      </c>
    </row>
    <row r="3072" customFormat="false" ht="12.75" hidden="false" customHeight="true" outlineLevel="0" collapsed="false">
      <c r="C3072" s="43"/>
      <c r="D3072" s="44" t="s">
        <v>146</v>
      </c>
      <c r="E3072" s="45" t="s">
        <v>149</v>
      </c>
      <c r="F3072" s="32"/>
      <c r="G3072" s="33" t="n">
        <v>135</v>
      </c>
      <c r="H3072" s="34" t="n">
        <v>65.925925925926</v>
      </c>
      <c r="I3072" s="46" t="n">
        <v>12.592592592593</v>
      </c>
      <c r="J3072" s="46" t="n">
        <v>14.814814814815</v>
      </c>
      <c r="K3072" s="46" t="n">
        <v>2.962962962963</v>
      </c>
      <c r="L3072" s="46" t="n">
        <v>3.703703703704</v>
      </c>
      <c r="M3072" s="35" t="s">
        <v>143</v>
      </c>
      <c r="N3072" s="46" t="n">
        <v>5.581481481481</v>
      </c>
      <c r="O3072" s="60" t="n">
        <v>2.165888366398</v>
      </c>
    </row>
    <row r="3073" customFormat="false" ht="12.75" hidden="false" customHeight="false" outlineLevel="0" collapsed="false">
      <c r="C3073" s="43"/>
      <c r="D3073" s="44"/>
      <c r="E3073" s="47" t="s">
        <v>150</v>
      </c>
      <c r="F3073" s="38"/>
      <c r="G3073" s="39" t="n">
        <v>112</v>
      </c>
      <c r="H3073" s="48" t="n">
        <v>71.428571428571</v>
      </c>
      <c r="I3073" s="41" t="n">
        <v>6.25</v>
      </c>
      <c r="J3073" s="41" t="n">
        <v>12.5</v>
      </c>
      <c r="K3073" s="41" t="n">
        <v>4.464285714286</v>
      </c>
      <c r="L3073" s="41" t="n">
        <v>5.357142857143</v>
      </c>
      <c r="M3073" s="49" t="s">
        <v>143</v>
      </c>
      <c r="N3073" s="41" t="n">
        <v>5.638392857143</v>
      </c>
      <c r="O3073" s="61" t="n">
        <v>2.312529348661</v>
      </c>
    </row>
    <row r="3074" customFormat="false" ht="12.75" hidden="false" customHeight="false" outlineLevel="0" collapsed="false">
      <c r="C3074" s="43"/>
      <c r="D3074" s="44"/>
      <c r="E3074" s="47" t="s">
        <v>151</v>
      </c>
      <c r="F3074" s="38"/>
      <c r="G3074" s="39" t="n">
        <v>119</v>
      </c>
      <c r="H3074" s="48" t="n">
        <v>60.504201680672</v>
      </c>
      <c r="I3074" s="41" t="n">
        <v>10.924369747899</v>
      </c>
      <c r="J3074" s="41" t="n">
        <v>16.806722689076</v>
      </c>
      <c r="K3074" s="41" t="n">
        <v>8.403361344538</v>
      </c>
      <c r="L3074" s="41" t="n">
        <v>2.521008403361</v>
      </c>
      <c r="M3074" s="41" t="n">
        <v>0.840336134454</v>
      </c>
      <c r="N3074" s="41" t="n">
        <v>5.275423728814</v>
      </c>
      <c r="O3074" s="61" t="n">
        <v>2.343017866962</v>
      </c>
    </row>
    <row r="3075" customFormat="false" ht="12.75" hidden="false" customHeight="false" outlineLevel="0" collapsed="false">
      <c r="C3075" s="43"/>
      <c r="D3075" s="44"/>
      <c r="E3075" s="47" t="s">
        <v>152</v>
      </c>
      <c r="F3075" s="38"/>
      <c r="G3075" s="39" t="n">
        <v>109</v>
      </c>
      <c r="H3075" s="48" t="n">
        <v>62.385321100917</v>
      </c>
      <c r="I3075" s="41" t="n">
        <v>11.926605504587</v>
      </c>
      <c r="J3075" s="41" t="n">
        <v>18.348623853211</v>
      </c>
      <c r="K3075" s="41" t="n">
        <v>4.587155963303</v>
      </c>
      <c r="L3075" s="41" t="n">
        <v>2.752293577982</v>
      </c>
      <c r="M3075" s="49" t="s">
        <v>143</v>
      </c>
      <c r="N3075" s="41" t="n">
        <v>5.408256880734</v>
      </c>
      <c r="O3075" s="61" t="n">
        <v>2.230019450188</v>
      </c>
    </row>
    <row r="3076" customFormat="false" ht="12.75" hidden="false" customHeight="false" outlineLevel="0" collapsed="false">
      <c r="C3076" s="43"/>
      <c r="D3076" s="44"/>
      <c r="E3076" s="47" t="s">
        <v>153</v>
      </c>
      <c r="F3076" s="38"/>
      <c r="G3076" s="39" t="n">
        <v>99</v>
      </c>
      <c r="H3076" s="48" t="n">
        <v>54.545454545455</v>
      </c>
      <c r="I3076" s="41" t="n">
        <v>16.161616161616</v>
      </c>
      <c r="J3076" s="41" t="n">
        <v>18.181818181818</v>
      </c>
      <c r="K3076" s="41" t="n">
        <v>3.030303030303</v>
      </c>
      <c r="L3076" s="41" t="n">
        <v>7.070707070707</v>
      </c>
      <c r="M3076" s="41" t="n">
        <v>1.010101010101</v>
      </c>
      <c r="N3076" s="41" t="n">
        <v>5.081632653061</v>
      </c>
      <c r="O3076" s="61" t="n">
        <v>2.391667103459</v>
      </c>
    </row>
    <row r="3077" customFormat="false" ht="12.75" hidden="false" customHeight="false" outlineLevel="0" collapsed="false">
      <c r="C3077" s="43"/>
      <c r="D3077" s="44"/>
      <c r="E3077" s="47" t="s">
        <v>154</v>
      </c>
      <c r="F3077" s="38"/>
      <c r="G3077" s="39" t="n">
        <v>439</v>
      </c>
      <c r="H3077" s="48" t="n">
        <v>62.414578587699</v>
      </c>
      <c r="I3077" s="41" t="n">
        <v>11.161731207289</v>
      </c>
      <c r="J3077" s="41" t="n">
        <v>16.400911161731</v>
      </c>
      <c r="K3077" s="41" t="n">
        <v>5.239179954442</v>
      </c>
      <c r="L3077" s="41" t="n">
        <v>4.328018223235</v>
      </c>
      <c r="M3077" s="41" t="n">
        <v>0.455580865604</v>
      </c>
      <c r="N3077" s="41" t="n">
        <v>5.358123569794</v>
      </c>
      <c r="O3077" s="61" t="n">
        <v>2.319247179606</v>
      </c>
    </row>
    <row r="3078" customFormat="false" ht="12.75" hidden="false" customHeight="false" outlineLevel="0" collapsed="false">
      <c r="C3078" s="43"/>
      <c r="D3078" s="44"/>
      <c r="E3078" s="47" t="s">
        <v>155</v>
      </c>
      <c r="F3078" s="38"/>
      <c r="G3078" s="39" t="n">
        <v>208</v>
      </c>
      <c r="H3078" s="48" t="n">
        <v>58.653846153846</v>
      </c>
      <c r="I3078" s="41" t="n">
        <v>13.942307692308</v>
      </c>
      <c r="J3078" s="41" t="n">
        <v>18.269230769231</v>
      </c>
      <c r="K3078" s="41" t="n">
        <v>3.846153846154</v>
      </c>
      <c r="L3078" s="41" t="n">
        <v>4.807692307692</v>
      </c>
      <c r="M3078" s="41" t="n">
        <v>0.480769230769</v>
      </c>
      <c r="N3078" s="41" t="n">
        <v>5.253623188406</v>
      </c>
      <c r="O3078" s="61" t="n">
        <v>2.308106001386</v>
      </c>
    </row>
    <row r="3079" customFormat="false" ht="12.75" hidden="false" customHeight="true" outlineLevel="0" collapsed="false">
      <c r="C3079" s="43" t="s">
        <v>156</v>
      </c>
      <c r="D3079" s="44" t="s">
        <v>148</v>
      </c>
      <c r="E3079" s="31" t="s">
        <v>157</v>
      </c>
      <c r="F3079" s="32"/>
      <c r="G3079" s="33" t="n">
        <v>72</v>
      </c>
      <c r="H3079" s="34" t="n">
        <v>50</v>
      </c>
      <c r="I3079" s="46" t="n">
        <v>12.5</v>
      </c>
      <c r="J3079" s="46" t="n">
        <v>16.666666666667</v>
      </c>
      <c r="K3079" s="46" t="n">
        <v>12.5</v>
      </c>
      <c r="L3079" s="46" t="n">
        <v>8.333333333333</v>
      </c>
      <c r="M3079" s="35" t="s">
        <v>143</v>
      </c>
      <c r="N3079" s="46" t="n">
        <v>4.604166666667</v>
      </c>
      <c r="O3079" s="60" t="n">
        <v>2.66423561429</v>
      </c>
    </row>
    <row r="3080" customFormat="false" ht="25.5" hidden="false" customHeight="false" outlineLevel="0" collapsed="false">
      <c r="C3080" s="43"/>
      <c r="D3080" s="44"/>
      <c r="E3080" s="37" t="s">
        <v>158</v>
      </c>
      <c r="F3080" s="38"/>
      <c r="G3080" s="39" t="n">
        <v>535</v>
      </c>
      <c r="H3080" s="48" t="n">
        <v>75.327102803738</v>
      </c>
      <c r="I3080" s="41" t="n">
        <v>5.420560747664</v>
      </c>
      <c r="J3080" s="41" t="n">
        <v>10.280373831776</v>
      </c>
      <c r="K3080" s="41" t="n">
        <v>5.233644859813</v>
      </c>
      <c r="L3080" s="41" t="n">
        <v>3.551401869159</v>
      </c>
      <c r="M3080" s="41" t="n">
        <v>0.18691588785</v>
      </c>
      <c r="N3080" s="41" t="n">
        <v>5.837078651685</v>
      </c>
      <c r="O3080" s="61" t="n">
        <v>2.170856706886</v>
      </c>
    </row>
    <row r="3081" customFormat="false" ht="39" hidden="false" customHeight="false" outlineLevel="0" collapsed="false">
      <c r="C3081" s="43"/>
      <c r="D3081" s="44"/>
      <c r="E3081" s="37" t="s">
        <v>159</v>
      </c>
      <c r="F3081" s="38"/>
      <c r="G3081" s="39" t="n">
        <v>12</v>
      </c>
      <c r="H3081" s="48" t="n">
        <v>41.666666666667</v>
      </c>
      <c r="I3081" s="41" t="n">
        <v>8.333333333333</v>
      </c>
      <c r="J3081" s="41" t="n">
        <v>8.333333333333</v>
      </c>
      <c r="K3081" s="41" t="n">
        <v>25</v>
      </c>
      <c r="L3081" s="41" t="n">
        <v>16.666666666667</v>
      </c>
      <c r="M3081" s="49" t="s">
        <v>143</v>
      </c>
      <c r="N3081" s="41" t="n">
        <v>3.75</v>
      </c>
      <c r="O3081" s="61" t="n">
        <v>3.100586454791</v>
      </c>
    </row>
    <row r="3082" customFormat="false" ht="39" hidden="false" customHeight="false" outlineLevel="0" collapsed="false">
      <c r="C3082" s="43"/>
      <c r="D3082" s="44"/>
      <c r="E3082" s="37" t="s">
        <v>160</v>
      </c>
      <c r="F3082" s="38"/>
      <c r="G3082" s="39" t="n">
        <v>185</v>
      </c>
      <c r="H3082" s="48" t="n">
        <v>53.513513513514</v>
      </c>
      <c r="I3082" s="41" t="n">
        <v>15.135135135135</v>
      </c>
      <c r="J3082" s="41" t="n">
        <v>18.378378378378</v>
      </c>
      <c r="K3082" s="41" t="n">
        <v>5.945945945946</v>
      </c>
      <c r="L3082" s="41" t="n">
        <v>6.486486486486</v>
      </c>
      <c r="M3082" s="41" t="n">
        <v>0.540540540541</v>
      </c>
      <c r="N3082" s="41" t="n">
        <v>4.972826086957</v>
      </c>
      <c r="O3082" s="61" t="n">
        <v>2.442076660893</v>
      </c>
    </row>
    <row r="3083" customFormat="false" ht="25.5" hidden="false" customHeight="false" outlineLevel="0" collapsed="false">
      <c r="C3083" s="43"/>
      <c r="D3083" s="44"/>
      <c r="E3083" s="37" t="s">
        <v>161</v>
      </c>
      <c r="F3083" s="38"/>
      <c r="G3083" s="39" t="n">
        <v>238</v>
      </c>
      <c r="H3083" s="48" t="n">
        <v>54.621848739496</v>
      </c>
      <c r="I3083" s="41" t="n">
        <v>17.226890756303</v>
      </c>
      <c r="J3083" s="41" t="n">
        <v>18.487394957983</v>
      </c>
      <c r="K3083" s="41" t="n">
        <v>5.042016806723</v>
      </c>
      <c r="L3083" s="41" t="n">
        <v>4.201680672269</v>
      </c>
      <c r="M3083" s="41" t="n">
        <v>0.420168067227</v>
      </c>
      <c r="N3083" s="41" t="n">
        <v>5.132911392405</v>
      </c>
      <c r="O3083" s="61" t="n">
        <v>2.295041902741</v>
      </c>
    </row>
    <row r="3084" customFormat="false" ht="12.75" hidden="false" customHeight="false" outlineLevel="0" collapsed="false">
      <c r="C3084" s="43"/>
      <c r="D3084" s="44"/>
      <c r="E3084" s="37" t="s">
        <v>162</v>
      </c>
      <c r="F3084" s="38"/>
      <c r="G3084" s="39" t="n">
        <v>1</v>
      </c>
      <c r="H3084" s="48" t="n">
        <v>100</v>
      </c>
      <c r="I3084" s="49" t="s">
        <v>143</v>
      </c>
      <c r="J3084" s="49" t="s">
        <v>143</v>
      </c>
      <c r="K3084" s="49" t="s">
        <v>143</v>
      </c>
      <c r="L3084" s="49" t="s">
        <v>143</v>
      </c>
      <c r="M3084" s="49" t="s">
        <v>143</v>
      </c>
      <c r="N3084" s="41" t="n">
        <v>7</v>
      </c>
      <c r="O3084" s="61" t="n">
        <v>0</v>
      </c>
    </row>
    <row r="3085" customFormat="false" ht="12.75" hidden="false" customHeight="true" outlineLevel="0" collapsed="false">
      <c r="C3085" s="43"/>
      <c r="D3085" s="44" t="s">
        <v>145</v>
      </c>
      <c r="E3085" s="31" t="s">
        <v>157</v>
      </c>
      <c r="F3085" s="32"/>
      <c r="G3085" s="33" t="n">
        <v>45</v>
      </c>
      <c r="H3085" s="34" t="n">
        <v>44.444444444444</v>
      </c>
      <c r="I3085" s="46" t="n">
        <v>13.333333333333</v>
      </c>
      <c r="J3085" s="46" t="n">
        <v>17.777777777778</v>
      </c>
      <c r="K3085" s="46" t="n">
        <v>17.777777777778</v>
      </c>
      <c r="L3085" s="46" t="n">
        <v>6.666666666667</v>
      </c>
      <c r="M3085" s="35" t="s">
        <v>143</v>
      </c>
      <c r="N3085" s="46" t="n">
        <v>4.333333333333</v>
      </c>
      <c r="O3085" s="60" t="n">
        <v>2.673523381743</v>
      </c>
    </row>
    <row r="3086" customFormat="false" ht="25.5" hidden="false" customHeight="false" outlineLevel="0" collapsed="false">
      <c r="C3086" s="43"/>
      <c r="D3086" s="44"/>
      <c r="E3086" s="37" t="s">
        <v>158</v>
      </c>
      <c r="F3086" s="38"/>
      <c r="G3086" s="39" t="n">
        <v>289</v>
      </c>
      <c r="H3086" s="48" t="n">
        <v>74.048442906574</v>
      </c>
      <c r="I3086" s="41" t="n">
        <v>5.882352941176</v>
      </c>
      <c r="J3086" s="41" t="n">
        <v>8.996539792388</v>
      </c>
      <c r="K3086" s="41" t="n">
        <v>6.920415224913</v>
      </c>
      <c r="L3086" s="41" t="n">
        <v>4.152249134948</v>
      </c>
      <c r="M3086" s="49" t="s">
        <v>143</v>
      </c>
      <c r="N3086" s="41" t="n">
        <v>5.742214532872</v>
      </c>
      <c r="O3086" s="61" t="n">
        <v>2.269625047578</v>
      </c>
    </row>
    <row r="3087" customFormat="false" ht="39" hidden="false" customHeight="false" outlineLevel="0" collapsed="false">
      <c r="C3087" s="43"/>
      <c r="D3087" s="44"/>
      <c r="E3087" s="37" t="s">
        <v>159</v>
      </c>
      <c r="F3087" s="38"/>
      <c r="G3087" s="39" t="n">
        <v>7</v>
      </c>
      <c r="H3087" s="48" t="n">
        <v>57.142857142857</v>
      </c>
      <c r="I3087" s="41" t="n">
        <v>14.285714285714</v>
      </c>
      <c r="J3087" s="49" t="s">
        <v>143</v>
      </c>
      <c r="K3087" s="41" t="n">
        <v>14.285714285714</v>
      </c>
      <c r="L3087" s="41" t="n">
        <v>14.285714285714</v>
      </c>
      <c r="M3087" s="49" t="s">
        <v>143</v>
      </c>
      <c r="N3087" s="41" t="n">
        <v>4.785714285714</v>
      </c>
      <c r="O3087" s="61" t="n">
        <v>3.080275188696</v>
      </c>
    </row>
    <row r="3088" customFormat="false" ht="39" hidden="false" customHeight="false" outlineLevel="0" collapsed="false">
      <c r="C3088" s="43"/>
      <c r="D3088" s="44"/>
      <c r="E3088" s="37" t="s">
        <v>160</v>
      </c>
      <c r="F3088" s="38"/>
      <c r="G3088" s="39" t="n">
        <v>79</v>
      </c>
      <c r="H3088" s="48" t="n">
        <v>56.962025316456</v>
      </c>
      <c r="I3088" s="41" t="n">
        <v>11.392405063291</v>
      </c>
      <c r="J3088" s="41" t="n">
        <v>15.189873417722</v>
      </c>
      <c r="K3088" s="41" t="n">
        <v>5.063291139241</v>
      </c>
      <c r="L3088" s="41" t="n">
        <v>11.392405063291</v>
      </c>
      <c r="M3088" s="49" t="s">
        <v>143</v>
      </c>
      <c r="N3088" s="41" t="n">
        <v>4.930379746835</v>
      </c>
      <c r="O3088" s="61" t="n">
        <v>2.645429267206</v>
      </c>
    </row>
    <row r="3089" customFormat="false" ht="25.5" hidden="false" customHeight="false" outlineLevel="0" collapsed="false">
      <c r="C3089" s="43"/>
      <c r="D3089" s="44"/>
      <c r="E3089" s="37" t="s">
        <v>161</v>
      </c>
      <c r="F3089" s="38"/>
      <c r="G3089" s="39" t="n">
        <v>48</v>
      </c>
      <c r="H3089" s="48" t="n">
        <v>56.25</v>
      </c>
      <c r="I3089" s="41" t="n">
        <v>18.75</v>
      </c>
      <c r="J3089" s="41" t="n">
        <v>16.666666666667</v>
      </c>
      <c r="K3089" s="41" t="n">
        <v>6.25</v>
      </c>
      <c r="L3089" s="49" t="s">
        <v>143</v>
      </c>
      <c r="M3089" s="41" t="n">
        <v>2.083333333333</v>
      </c>
      <c r="N3089" s="41" t="n">
        <v>5.372340425532</v>
      </c>
      <c r="O3089" s="61" t="n">
        <v>2.094163953515</v>
      </c>
    </row>
    <row r="3090" customFormat="false" ht="12.75" hidden="false" customHeight="false" outlineLevel="0" collapsed="false">
      <c r="C3090" s="43"/>
      <c r="D3090" s="44"/>
      <c r="E3090" s="37" t="s">
        <v>162</v>
      </c>
      <c r="F3090" s="38"/>
      <c r="G3090" s="39" t="n">
        <v>1</v>
      </c>
      <c r="H3090" s="48" t="n">
        <v>100</v>
      </c>
      <c r="I3090" s="49" t="s">
        <v>143</v>
      </c>
      <c r="J3090" s="49" t="s">
        <v>143</v>
      </c>
      <c r="K3090" s="49" t="s">
        <v>143</v>
      </c>
      <c r="L3090" s="49" t="s">
        <v>143</v>
      </c>
      <c r="M3090" s="49" t="s">
        <v>143</v>
      </c>
      <c r="N3090" s="41" t="n">
        <v>7</v>
      </c>
      <c r="O3090" s="61" t="n">
        <v>0</v>
      </c>
    </row>
    <row r="3091" customFormat="false" ht="12.75" hidden="false" customHeight="true" outlineLevel="0" collapsed="false">
      <c r="C3091" s="43"/>
      <c r="D3091" s="44" t="s">
        <v>146</v>
      </c>
      <c r="E3091" s="31" t="s">
        <v>157</v>
      </c>
      <c r="F3091" s="32"/>
      <c r="G3091" s="33" t="n">
        <v>27</v>
      </c>
      <c r="H3091" s="34" t="n">
        <v>59.259259259259</v>
      </c>
      <c r="I3091" s="46" t="n">
        <v>11.111111111111</v>
      </c>
      <c r="J3091" s="46" t="n">
        <v>14.814814814815</v>
      </c>
      <c r="K3091" s="46" t="n">
        <v>3.703703703704</v>
      </c>
      <c r="L3091" s="46" t="n">
        <v>11.111111111111</v>
      </c>
      <c r="M3091" s="35" t="s">
        <v>143</v>
      </c>
      <c r="N3091" s="46" t="n">
        <v>5.055555555556</v>
      </c>
      <c r="O3091" s="60" t="n">
        <v>2.636042099193</v>
      </c>
    </row>
    <row r="3092" customFormat="false" ht="25.5" hidden="false" customHeight="false" outlineLevel="0" collapsed="false">
      <c r="C3092" s="43"/>
      <c r="D3092" s="44"/>
      <c r="E3092" s="37" t="s">
        <v>158</v>
      </c>
      <c r="F3092" s="38"/>
      <c r="G3092" s="39" t="n">
        <v>246</v>
      </c>
      <c r="H3092" s="48" t="n">
        <v>76.829268292683</v>
      </c>
      <c r="I3092" s="41" t="n">
        <v>4.878048780488</v>
      </c>
      <c r="J3092" s="41" t="n">
        <v>11.788617886179</v>
      </c>
      <c r="K3092" s="41" t="n">
        <v>3.252032520325</v>
      </c>
      <c r="L3092" s="41" t="n">
        <v>2.845528455285</v>
      </c>
      <c r="M3092" s="41" t="n">
        <v>0.406504065041</v>
      </c>
      <c r="N3092" s="41" t="n">
        <v>5.948979591837</v>
      </c>
      <c r="O3092" s="61" t="n">
        <v>2.047201453342</v>
      </c>
    </row>
    <row r="3093" customFormat="false" ht="39" hidden="false" customHeight="false" outlineLevel="0" collapsed="false">
      <c r="C3093" s="43"/>
      <c r="D3093" s="44"/>
      <c r="E3093" s="37" t="s">
        <v>159</v>
      </c>
      <c r="F3093" s="38"/>
      <c r="G3093" s="39" t="n">
        <v>5</v>
      </c>
      <c r="H3093" s="48" t="n">
        <v>20</v>
      </c>
      <c r="I3093" s="49" t="s">
        <v>143</v>
      </c>
      <c r="J3093" s="41" t="n">
        <v>20</v>
      </c>
      <c r="K3093" s="41" t="n">
        <v>40</v>
      </c>
      <c r="L3093" s="41" t="n">
        <v>20</v>
      </c>
      <c r="M3093" s="49" t="s">
        <v>143</v>
      </c>
      <c r="N3093" s="41" t="n">
        <v>2.3</v>
      </c>
      <c r="O3093" s="61" t="n">
        <v>2.774887385102</v>
      </c>
    </row>
    <row r="3094" customFormat="false" ht="39" hidden="false" customHeight="false" outlineLevel="0" collapsed="false">
      <c r="C3094" s="43"/>
      <c r="D3094" s="44"/>
      <c r="E3094" s="37" t="s">
        <v>160</v>
      </c>
      <c r="F3094" s="38"/>
      <c r="G3094" s="39" t="n">
        <v>106</v>
      </c>
      <c r="H3094" s="48" t="n">
        <v>50.943396226415</v>
      </c>
      <c r="I3094" s="41" t="n">
        <v>17.924528301887</v>
      </c>
      <c r="J3094" s="41" t="n">
        <v>20.754716981132</v>
      </c>
      <c r="K3094" s="41" t="n">
        <v>6.603773584906</v>
      </c>
      <c r="L3094" s="41" t="n">
        <v>2.830188679245</v>
      </c>
      <c r="M3094" s="41" t="n">
        <v>0.943396226415</v>
      </c>
      <c r="N3094" s="41" t="n">
        <v>5.004761904762</v>
      </c>
      <c r="O3094" s="61" t="n">
        <v>2.289708620713</v>
      </c>
    </row>
    <row r="3095" customFormat="false" ht="25.5" hidden="false" customHeight="false" outlineLevel="0" collapsed="false">
      <c r="C3095" s="43"/>
      <c r="D3095" s="44"/>
      <c r="E3095" s="37" t="s">
        <v>161</v>
      </c>
      <c r="F3095" s="38"/>
      <c r="G3095" s="39" t="n">
        <v>190</v>
      </c>
      <c r="H3095" s="48" t="n">
        <v>54.210526315789</v>
      </c>
      <c r="I3095" s="41" t="n">
        <v>16.842105263158</v>
      </c>
      <c r="J3095" s="41" t="n">
        <v>18.947368421053</v>
      </c>
      <c r="K3095" s="41" t="n">
        <v>4.736842105263</v>
      </c>
      <c r="L3095" s="41" t="n">
        <v>5.263157894737</v>
      </c>
      <c r="M3095" s="49" t="s">
        <v>143</v>
      </c>
      <c r="N3095" s="41" t="n">
        <v>5.073684210526</v>
      </c>
      <c r="O3095" s="61" t="n">
        <v>2.343479551369</v>
      </c>
    </row>
    <row r="3096" customFormat="false" ht="12.75" hidden="false" customHeight="false" outlineLevel="0" collapsed="false">
      <c r="C3096" s="43"/>
      <c r="D3096" s="44"/>
      <c r="E3096" s="37" t="s">
        <v>162</v>
      </c>
      <c r="F3096" s="38"/>
      <c r="G3096" s="39" t="n">
        <v>0</v>
      </c>
      <c r="H3096" s="40" t="s">
        <v>143</v>
      </c>
      <c r="I3096" s="49" t="s">
        <v>143</v>
      </c>
      <c r="J3096" s="49" t="s">
        <v>143</v>
      </c>
      <c r="K3096" s="49" t="s">
        <v>143</v>
      </c>
      <c r="L3096" s="49" t="s">
        <v>143</v>
      </c>
      <c r="M3096" s="49" t="s">
        <v>143</v>
      </c>
      <c r="N3096" s="49" t="s">
        <v>143</v>
      </c>
      <c r="O3096" s="42" t="s">
        <v>143</v>
      </c>
    </row>
    <row r="3097" customFormat="false" ht="12.75" hidden="false" customHeight="true" outlineLevel="0" collapsed="false">
      <c r="C3097" s="43" t="s">
        <v>163</v>
      </c>
      <c r="D3097" s="44" t="s">
        <v>148</v>
      </c>
      <c r="E3097" s="31" t="s">
        <v>164</v>
      </c>
      <c r="F3097" s="32"/>
      <c r="G3097" s="33" t="n">
        <v>425</v>
      </c>
      <c r="H3097" s="34" t="n">
        <v>48.235294117647</v>
      </c>
      <c r="I3097" s="46" t="n">
        <v>17.176470588235</v>
      </c>
      <c r="J3097" s="46" t="n">
        <v>19.764705882353</v>
      </c>
      <c r="K3097" s="46" t="n">
        <v>8</v>
      </c>
      <c r="L3097" s="46" t="n">
        <v>6.352941176471</v>
      </c>
      <c r="M3097" s="46" t="n">
        <v>0.470588235294</v>
      </c>
      <c r="N3097" s="46" t="n">
        <v>4.745862884161</v>
      </c>
      <c r="O3097" s="60" t="n">
        <v>2.4605562601</v>
      </c>
    </row>
    <row r="3098" customFormat="false" ht="12.75" hidden="false" customHeight="false" outlineLevel="0" collapsed="false">
      <c r="C3098" s="43"/>
      <c r="D3098" s="44"/>
      <c r="E3098" s="37" t="s">
        <v>165</v>
      </c>
      <c r="F3098" s="38"/>
      <c r="G3098" s="39" t="n">
        <v>503</v>
      </c>
      <c r="H3098" s="48" t="n">
        <v>75.149105367793</v>
      </c>
      <c r="I3098" s="41" t="n">
        <v>5.96421471173</v>
      </c>
      <c r="J3098" s="41" t="n">
        <v>9.542743538767</v>
      </c>
      <c r="K3098" s="41" t="n">
        <v>5.367793240557</v>
      </c>
      <c r="L3098" s="41" t="n">
        <v>3.777335984095</v>
      </c>
      <c r="M3098" s="41" t="n">
        <v>0.198807157058</v>
      </c>
      <c r="N3098" s="41" t="n">
        <v>5.832669322709</v>
      </c>
      <c r="O3098" s="61" t="n">
        <v>2.178851454069</v>
      </c>
    </row>
    <row r="3099" customFormat="false" ht="12.75" hidden="false" customHeight="false" outlineLevel="0" collapsed="false">
      <c r="C3099" s="43"/>
      <c r="D3099" s="44"/>
      <c r="E3099" s="37" t="s">
        <v>166</v>
      </c>
      <c r="F3099" s="38"/>
      <c r="G3099" s="39" t="n">
        <v>5</v>
      </c>
      <c r="H3099" s="48" t="n">
        <v>100</v>
      </c>
      <c r="I3099" s="49" t="s">
        <v>143</v>
      </c>
      <c r="J3099" s="49" t="s">
        <v>143</v>
      </c>
      <c r="K3099" s="49" t="s">
        <v>143</v>
      </c>
      <c r="L3099" s="49" t="s">
        <v>143</v>
      </c>
      <c r="M3099" s="49" t="s">
        <v>143</v>
      </c>
      <c r="N3099" s="41" t="n">
        <v>7</v>
      </c>
      <c r="O3099" s="61" t="n">
        <v>0</v>
      </c>
    </row>
    <row r="3100" customFormat="false" ht="12.75" hidden="false" customHeight="false" outlineLevel="0" collapsed="false">
      <c r="C3100" s="43"/>
      <c r="D3100" s="44"/>
      <c r="E3100" s="37" t="s">
        <v>167</v>
      </c>
      <c r="F3100" s="38"/>
      <c r="G3100" s="39" t="n">
        <v>71</v>
      </c>
      <c r="H3100" s="48" t="n">
        <v>74.647887323944</v>
      </c>
      <c r="I3100" s="41" t="n">
        <v>2.816901408451</v>
      </c>
      <c r="J3100" s="41" t="n">
        <v>16.901408450704</v>
      </c>
      <c r="K3100" s="41" t="n">
        <v>2.816901408451</v>
      </c>
      <c r="L3100" s="41" t="n">
        <v>2.816901408451</v>
      </c>
      <c r="M3100" s="49" t="s">
        <v>143</v>
      </c>
      <c r="N3100" s="41" t="n">
        <v>5.802816901408</v>
      </c>
      <c r="O3100" s="61" t="n">
        <v>2.150546231674</v>
      </c>
    </row>
    <row r="3101" customFormat="false" ht="12.75" hidden="false" customHeight="false" outlineLevel="0" collapsed="false">
      <c r="C3101" s="43"/>
      <c r="D3101" s="44"/>
      <c r="E3101" s="37" t="s">
        <v>168</v>
      </c>
      <c r="F3101" s="38"/>
      <c r="G3101" s="39" t="n">
        <v>14</v>
      </c>
      <c r="H3101" s="48" t="n">
        <v>78.571428571429</v>
      </c>
      <c r="I3101" s="41" t="n">
        <v>14.285714285714</v>
      </c>
      <c r="J3101" s="49" t="s">
        <v>143</v>
      </c>
      <c r="K3101" s="49" t="s">
        <v>143</v>
      </c>
      <c r="L3101" s="41" t="n">
        <v>7.142857142857</v>
      </c>
      <c r="M3101" s="49" t="s">
        <v>143</v>
      </c>
      <c r="N3101" s="41" t="n">
        <v>6.142857142857</v>
      </c>
      <c r="O3101" s="61" t="n">
        <v>1.984832597364</v>
      </c>
    </row>
    <row r="3102" customFormat="false" ht="12.75" hidden="false" customHeight="false" outlineLevel="0" collapsed="false">
      <c r="C3102" s="43"/>
      <c r="D3102" s="44"/>
      <c r="E3102" s="37" t="s">
        <v>169</v>
      </c>
      <c r="F3102" s="38"/>
      <c r="G3102" s="39" t="n">
        <v>19</v>
      </c>
      <c r="H3102" s="48" t="n">
        <v>94.736842105263</v>
      </c>
      <c r="I3102" s="49" t="s">
        <v>143</v>
      </c>
      <c r="J3102" s="41" t="n">
        <v>5.263157894737</v>
      </c>
      <c r="K3102" s="49" t="s">
        <v>143</v>
      </c>
      <c r="L3102" s="49" t="s">
        <v>143</v>
      </c>
      <c r="M3102" s="49" t="s">
        <v>143</v>
      </c>
      <c r="N3102" s="41" t="n">
        <v>6.763157894737</v>
      </c>
      <c r="O3102" s="61" t="n">
        <v>1.032370802418</v>
      </c>
    </row>
    <row r="3103" customFormat="false" ht="12.75" hidden="false" customHeight="false" outlineLevel="0" collapsed="false">
      <c r="C3103" s="43"/>
      <c r="D3103" s="44"/>
      <c r="E3103" s="37" t="s">
        <v>162</v>
      </c>
      <c r="F3103" s="38"/>
      <c r="G3103" s="39" t="n">
        <v>6</v>
      </c>
      <c r="H3103" s="48" t="n">
        <v>66.666666666667</v>
      </c>
      <c r="I3103" s="41" t="n">
        <v>16.666666666667</v>
      </c>
      <c r="J3103" s="41" t="n">
        <v>16.666666666667</v>
      </c>
      <c r="K3103" s="49" t="s">
        <v>143</v>
      </c>
      <c r="L3103" s="49" t="s">
        <v>143</v>
      </c>
      <c r="M3103" s="49" t="s">
        <v>143</v>
      </c>
      <c r="N3103" s="41" t="n">
        <v>5.833333333333</v>
      </c>
      <c r="O3103" s="61" t="n">
        <v>1.914854215513</v>
      </c>
    </row>
    <row r="3104" customFormat="false" ht="12.75" hidden="false" customHeight="true" outlineLevel="0" collapsed="false">
      <c r="C3104" s="43"/>
      <c r="D3104" s="44" t="s">
        <v>145</v>
      </c>
      <c r="E3104" s="31" t="s">
        <v>164</v>
      </c>
      <c r="F3104" s="32"/>
      <c r="G3104" s="33" t="n">
        <v>139</v>
      </c>
      <c r="H3104" s="34" t="n">
        <v>47.482014388489</v>
      </c>
      <c r="I3104" s="46" t="n">
        <v>15.827338129496</v>
      </c>
      <c r="J3104" s="46" t="n">
        <v>17.26618705036</v>
      </c>
      <c r="K3104" s="46" t="n">
        <v>10.791366906475</v>
      </c>
      <c r="L3104" s="46" t="n">
        <v>7.913669064748</v>
      </c>
      <c r="M3104" s="46" t="n">
        <v>0.719424460432</v>
      </c>
      <c r="N3104" s="46" t="n">
        <v>4.608695652174</v>
      </c>
      <c r="O3104" s="60" t="n">
        <v>2.582040110644</v>
      </c>
    </row>
    <row r="3105" customFormat="false" ht="12.75" hidden="false" customHeight="false" outlineLevel="0" collapsed="false">
      <c r="C3105" s="43"/>
      <c r="D3105" s="44"/>
      <c r="E3105" s="37" t="s">
        <v>165</v>
      </c>
      <c r="F3105" s="38"/>
      <c r="G3105" s="39" t="n">
        <v>273</v>
      </c>
      <c r="H3105" s="48" t="n">
        <v>73.626373626374</v>
      </c>
      <c r="I3105" s="41" t="n">
        <v>6.227106227106</v>
      </c>
      <c r="J3105" s="41" t="n">
        <v>8.424908424908</v>
      </c>
      <c r="K3105" s="41" t="n">
        <v>7.326007326007</v>
      </c>
      <c r="L3105" s="41" t="n">
        <v>4.395604395604</v>
      </c>
      <c r="M3105" s="49" t="s">
        <v>143</v>
      </c>
      <c r="N3105" s="41" t="n">
        <v>5.717948717949</v>
      </c>
      <c r="O3105" s="61" t="n">
        <v>2.293919432981</v>
      </c>
    </row>
    <row r="3106" customFormat="false" ht="12.75" hidden="false" customHeight="false" outlineLevel="0" collapsed="false">
      <c r="C3106" s="43"/>
      <c r="D3106" s="44"/>
      <c r="E3106" s="37" t="s">
        <v>166</v>
      </c>
      <c r="F3106" s="38"/>
      <c r="G3106" s="39" t="n">
        <v>2</v>
      </c>
      <c r="H3106" s="48" t="n">
        <v>100</v>
      </c>
      <c r="I3106" s="49" t="s">
        <v>143</v>
      </c>
      <c r="J3106" s="49" t="s">
        <v>143</v>
      </c>
      <c r="K3106" s="49" t="s">
        <v>143</v>
      </c>
      <c r="L3106" s="49" t="s">
        <v>143</v>
      </c>
      <c r="M3106" s="49" t="s">
        <v>143</v>
      </c>
      <c r="N3106" s="41" t="n">
        <v>7</v>
      </c>
      <c r="O3106" s="61" t="n">
        <v>0</v>
      </c>
    </row>
    <row r="3107" customFormat="false" ht="12.75" hidden="false" customHeight="false" outlineLevel="0" collapsed="false">
      <c r="C3107" s="43"/>
      <c r="D3107" s="44"/>
      <c r="E3107" s="37" t="s">
        <v>167</v>
      </c>
      <c r="F3107" s="38"/>
      <c r="G3107" s="39" t="n">
        <v>35</v>
      </c>
      <c r="H3107" s="48" t="n">
        <v>80</v>
      </c>
      <c r="I3107" s="49" t="s">
        <v>143</v>
      </c>
      <c r="J3107" s="41" t="n">
        <v>14.285714285714</v>
      </c>
      <c r="K3107" s="41" t="n">
        <v>2.857142857143</v>
      </c>
      <c r="L3107" s="41" t="n">
        <v>2.857142857143</v>
      </c>
      <c r="M3107" s="49" t="s">
        <v>143</v>
      </c>
      <c r="N3107" s="41" t="n">
        <v>5.985714285714</v>
      </c>
      <c r="O3107" s="61" t="n">
        <v>2.102119778468</v>
      </c>
    </row>
    <row r="3108" customFormat="false" ht="12.75" hidden="false" customHeight="false" outlineLevel="0" collapsed="false">
      <c r="C3108" s="43"/>
      <c r="D3108" s="44"/>
      <c r="E3108" s="37" t="s">
        <v>168</v>
      </c>
      <c r="F3108" s="38"/>
      <c r="G3108" s="39" t="n">
        <v>8</v>
      </c>
      <c r="H3108" s="48" t="n">
        <v>62.5</v>
      </c>
      <c r="I3108" s="41" t="n">
        <v>25</v>
      </c>
      <c r="J3108" s="49" t="s">
        <v>143</v>
      </c>
      <c r="K3108" s="49" t="s">
        <v>143</v>
      </c>
      <c r="L3108" s="41" t="n">
        <v>12.5</v>
      </c>
      <c r="M3108" s="49" t="s">
        <v>143</v>
      </c>
      <c r="N3108" s="41" t="n">
        <v>5.5</v>
      </c>
      <c r="O3108" s="61" t="n">
        <v>2.492846909516</v>
      </c>
    </row>
    <row r="3109" customFormat="false" ht="12.75" hidden="false" customHeight="false" outlineLevel="0" collapsed="false">
      <c r="C3109" s="43"/>
      <c r="D3109" s="44"/>
      <c r="E3109" s="37" t="s">
        <v>169</v>
      </c>
      <c r="F3109" s="38"/>
      <c r="G3109" s="39" t="n">
        <v>8</v>
      </c>
      <c r="H3109" s="48" t="n">
        <v>87.5</v>
      </c>
      <c r="I3109" s="49" t="s">
        <v>143</v>
      </c>
      <c r="J3109" s="41" t="n">
        <v>12.5</v>
      </c>
      <c r="K3109" s="49" t="s">
        <v>143</v>
      </c>
      <c r="L3109" s="49" t="s">
        <v>143</v>
      </c>
      <c r="M3109" s="49" t="s">
        <v>143</v>
      </c>
      <c r="N3109" s="41" t="n">
        <v>6.4375</v>
      </c>
      <c r="O3109" s="61" t="n">
        <v>1.59099025767</v>
      </c>
    </row>
    <row r="3110" customFormat="false" ht="12.75" hidden="false" customHeight="false" outlineLevel="0" collapsed="false">
      <c r="C3110" s="43"/>
      <c r="D3110" s="44"/>
      <c r="E3110" s="37" t="s">
        <v>162</v>
      </c>
      <c r="F3110" s="38"/>
      <c r="G3110" s="39" t="n">
        <v>4</v>
      </c>
      <c r="H3110" s="48" t="n">
        <v>50</v>
      </c>
      <c r="I3110" s="41" t="n">
        <v>25</v>
      </c>
      <c r="J3110" s="41" t="n">
        <v>25</v>
      </c>
      <c r="K3110" s="49" t="s">
        <v>143</v>
      </c>
      <c r="L3110" s="49" t="s">
        <v>143</v>
      </c>
      <c r="M3110" s="49" t="s">
        <v>143</v>
      </c>
      <c r="N3110" s="41" t="n">
        <v>5.25</v>
      </c>
      <c r="O3110" s="61" t="n">
        <v>2.17944947177</v>
      </c>
    </row>
    <row r="3111" customFormat="false" ht="12.75" hidden="false" customHeight="true" outlineLevel="0" collapsed="false">
      <c r="C3111" s="43"/>
      <c r="D3111" s="44" t="s">
        <v>146</v>
      </c>
      <c r="E3111" s="31" t="s">
        <v>164</v>
      </c>
      <c r="F3111" s="32"/>
      <c r="G3111" s="33" t="n">
        <v>286</v>
      </c>
      <c r="H3111" s="34" t="n">
        <v>48.601398601399</v>
      </c>
      <c r="I3111" s="46" t="n">
        <v>17.832167832168</v>
      </c>
      <c r="J3111" s="46" t="n">
        <v>20.979020979021</v>
      </c>
      <c r="K3111" s="46" t="n">
        <v>6.643356643357</v>
      </c>
      <c r="L3111" s="46" t="n">
        <v>5.594405594406</v>
      </c>
      <c r="M3111" s="46" t="n">
        <v>0.34965034965</v>
      </c>
      <c r="N3111" s="46" t="n">
        <v>4.812280701754</v>
      </c>
      <c r="O3111" s="60" t="n">
        <v>2.401369193905</v>
      </c>
    </row>
    <row r="3112" customFormat="false" ht="12.75" hidden="false" customHeight="false" outlineLevel="0" collapsed="false">
      <c r="C3112" s="43"/>
      <c r="D3112" s="44"/>
      <c r="E3112" s="37" t="s">
        <v>165</v>
      </c>
      <c r="F3112" s="38"/>
      <c r="G3112" s="39" t="n">
        <v>230</v>
      </c>
      <c r="H3112" s="48" t="n">
        <v>76.95652173913</v>
      </c>
      <c r="I3112" s="41" t="n">
        <v>5.652173913043</v>
      </c>
      <c r="J3112" s="41" t="n">
        <v>10.869565217391</v>
      </c>
      <c r="K3112" s="41" t="n">
        <v>3.04347826087</v>
      </c>
      <c r="L3112" s="41" t="n">
        <v>3.04347826087</v>
      </c>
      <c r="M3112" s="41" t="n">
        <v>0.434782608696</v>
      </c>
      <c r="N3112" s="41" t="n">
        <v>5.96943231441</v>
      </c>
      <c r="O3112" s="61" t="n">
        <v>2.029698389789</v>
      </c>
    </row>
    <row r="3113" customFormat="false" ht="12.75" hidden="false" customHeight="false" outlineLevel="0" collapsed="false">
      <c r="C3113" s="43"/>
      <c r="D3113" s="44"/>
      <c r="E3113" s="37" t="s">
        <v>166</v>
      </c>
      <c r="F3113" s="38"/>
      <c r="G3113" s="39" t="n">
        <v>3</v>
      </c>
      <c r="H3113" s="48" t="n">
        <v>100</v>
      </c>
      <c r="I3113" s="49" t="s">
        <v>143</v>
      </c>
      <c r="J3113" s="49" t="s">
        <v>143</v>
      </c>
      <c r="K3113" s="49" t="s">
        <v>143</v>
      </c>
      <c r="L3113" s="49" t="s">
        <v>143</v>
      </c>
      <c r="M3113" s="49" t="s">
        <v>143</v>
      </c>
      <c r="N3113" s="41" t="n">
        <v>7</v>
      </c>
      <c r="O3113" s="61" t="n">
        <v>0</v>
      </c>
    </row>
    <row r="3114" customFormat="false" ht="12.75" hidden="false" customHeight="false" outlineLevel="0" collapsed="false">
      <c r="C3114" s="43"/>
      <c r="D3114" s="44"/>
      <c r="E3114" s="37" t="s">
        <v>167</v>
      </c>
      <c r="F3114" s="38"/>
      <c r="G3114" s="39" t="n">
        <v>36</v>
      </c>
      <c r="H3114" s="48" t="n">
        <v>69.444444444444</v>
      </c>
      <c r="I3114" s="41" t="n">
        <v>5.555555555556</v>
      </c>
      <c r="J3114" s="41" t="n">
        <v>19.444444444444</v>
      </c>
      <c r="K3114" s="41" t="n">
        <v>2.777777777778</v>
      </c>
      <c r="L3114" s="41" t="n">
        <v>2.777777777778</v>
      </c>
      <c r="M3114" s="49" t="s">
        <v>143</v>
      </c>
      <c r="N3114" s="41" t="n">
        <v>5.625</v>
      </c>
      <c r="O3114" s="61" t="n">
        <v>2.211576683855</v>
      </c>
    </row>
    <row r="3115" customFormat="false" ht="12.75" hidden="false" customHeight="false" outlineLevel="0" collapsed="false">
      <c r="C3115" s="43"/>
      <c r="D3115" s="44"/>
      <c r="E3115" s="37" t="s">
        <v>168</v>
      </c>
      <c r="F3115" s="38"/>
      <c r="G3115" s="39" t="n">
        <v>6</v>
      </c>
      <c r="H3115" s="48" t="n">
        <v>100</v>
      </c>
      <c r="I3115" s="49" t="s">
        <v>143</v>
      </c>
      <c r="J3115" s="49" t="s">
        <v>143</v>
      </c>
      <c r="K3115" s="49" t="s">
        <v>143</v>
      </c>
      <c r="L3115" s="49" t="s">
        <v>143</v>
      </c>
      <c r="M3115" s="49" t="s">
        <v>143</v>
      </c>
      <c r="N3115" s="41" t="n">
        <v>7</v>
      </c>
      <c r="O3115" s="61" t="n">
        <v>0</v>
      </c>
    </row>
    <row r="3116" customFormat="false" ht="12.75" hidden="false" customHeight="false" outlineLevel="0" collapsed="false">
      <c r="C3116" s="43"/>
      <c r="D3116" s="44"/>
      <c r="E3116" s="37" t="s">
        <v>169</v>
      </c>
      <c r="F3116" s="38"/>
      <c r="G3116" s="39" t="n">
        <v>11</v>
      </c>
      <c r="H3116" s="48" t="n">
        <v>100</v>
      </c>
      <c r="I3116" s="49" t="s">
        <v>143</v>
      </c>
      <c r="J3116" s="49" t="s">
        <v>143</v>
      </c>
      <c r="K3116" s="49" t="s">
        <v>143</v>
      </c>
      <c r="L3116" s="49" t="s">
        <v>143</v>
      </c>
      <c r="M3116" s="49" t="s">
        <v>143</v>
      </c>
      <c r="N3116" s="41" t="n">
        <v>7</v>
      </c>
      <c r="O3116" s="61" t="n">
        <v>0</v>
      </c>
    </row>
    <row r="3117" customFormat="false" ht="12.75" hidden="false" customHeight="false" outlineLevel="0" collapsed="false">
      <c r="C3117" s="43"/>
      <c r="D3117" s="44"/>
      <c r="E3117" s="37" t="s">
        <v>162</v>
      </c>
      <c r="F3117" s="38"/>
      <c r="G3117" s="39" t="n">
        <v>2</v>
      </c>
      <c r="H3117" s="48" t="n">
        <v>100</v>
      </c>
      <c r="I3117" s="49" t="s">
        <v>143</v>
      </c>
      <c r="J3117" s="49" t="s">
        <v>143</v>
      </c>
      <c r="K3117" s="49" t="s">
        <v>143</v>
      </c>
      <c r="L3117" s="49" t="s">
        <v>143</v>
      </c>
      <c r="M3117" s="49" t="s">
        <v>143</v>
      </c>
      <c r="N3117" s="41" t="n">
        <v>7</v>
      </c>
      <c r="O3117" s="61" t="n">
        <v>0</v>
      </c>
    </row>
    <row r="3118" customFormat="false" ht="12.75" hidden="false" customHeight="true" outlineLevel="0" collapsed="false">
      <c r="C3118" s="43" t="s">
        <v>170</v>
      </c>
      <c r="D3118" s="30" t="s">
        <v>18</v>
      </c>
      <c r="E3118" s="31" t="s">
        <v>171</v>
      </c>
      <c r="F3118" s="32"/>
      <c r="G3118" s="33" t="n">
        <v>396</v>
      </c>
      <c r="H3118" s="34" t="n">
        <v>69.444444444444</v>
      </c>
      <c r="I3118" s="46" t="n">
        <v>8.080808080808</v>
      </c>
      <c r="J3118" s="46" t="n">
        <v>13.383838383838</v>
      </c>
      <c r="K3118" s="46" t="n">
        <v>4.545454545455</v>
      </c>
      <c r="L3118" s="46" t="n">
        <v>4.545454545455</v>
      </c>
      <c r="M3118" s="35" t="s">
        <v>143</v>
      </c>
      <c r="N3118" s="46" t="n">
        <v>5.604797979798</v>
      </c>
      <c r="O3118" s="60" t="n">
        <v>2.26832949398</v>
      </c>
    </row>
    <row r="3119" customFormat="false" ht="25.5" hidden="false" customHeight="false" outlineLevel="0" collapsed="false">
      <c r="C3119" s="43"/>
      <c r="D3119" s="30"/>
      <c r="E3119" s="37" t="s">
        <v>172</v>
      </c>
      <c r="F3119" s="38"/>
      <c r="G3119" s="39" t="n">
        <v>193</v>
      </c>
      <c r="H3119" s="48" t="n">
        <v>63.212435233161</v>
      </c>
      <c r="I3119" s="41" t="n">
        <v>12.435233160622</v>
      </c>
      <c r="J3119" s="41" t="n">
        <v>13.989637305699</v>
      </c>
      <c r="K3119" s="41" t="n">
        <v>7.253886010363</v>
      </c>
      <c r="L3119" s="41" t="n">
        <v>2.59067357513</v>
      </c>
      <c r="M3119" s="41" t="n">
        <v>0.518134715026</v>
      </c>
      <c r="N3119" s="41" t="n">
        <v>5.434895833333</v>
      </c>
      <c r="O3119" s="61" t="n">
        <v>2.259866323615</v>
      </c>
    </row>
    <row r="3120" customFormat="false" ht="12.75" hidden="false" customHeight="false" outlineLevel="0" collapsed="false">
      <c r="C3120" s="43"/>
      <c r="D3120" s="30"/>
      <c r="E3120" s="37" t="s">
        <v>173</v>
      </c>
      <c r="F3120" s="38"/>
      <c r="G3120" s="39" t="n">
        <v>39</v>
      </c>
      <c r="H3120" s="48" t="n">
        <v>84.615384615385</v>
      </c>
      <c r="I3120" s="41" t="n">
        <v>2.564102564103</v>
      </c>
      <c r="J3120" s="41" t="n">
        <v>5.128205128205</v>
      </c>
      <c r="K3120" s="41" t="n">
        <v>2.564102564103</v>
      </c>
      <c r="L3120" s="41" t="n">
        <v>2.564102564103</v>
      </c>
      <c r="M3120" s="41" t="n">
        <v>2.564102564103</v>
      </c>
      <c r="N3120" s="41" t="n">
        <v>6.355263157895</v>
      </c>
      <c r="O3120" s="61" t="n">
        <v>1.77027977151</v>
      </c>
    </row>
    <row r="3121" customFormat="false" ht="39" hidden="false" customHeight="false" outlineLevel="0" collapsed="false">
      <c r="C3121" s="43"/>
      <c r="D3121" s="30"/>
      <c r="E3121" s="37" t="s">
        <v>174</v>
      </c>
      <c r="F3121" s="38"/>
      <c r="G3121" s="39" t="n">
        <v>386</v>
      </c>
      <c r="H3121" s="48" t="n">
        <v>59.067357512953</v>
      </c>
      <c r="I3121" s="41" t="n">
        <v>12.176165803109</v>
      </c>
      <c r="J3121" s="41" t="n">
        <v>15.284974093264</v>
      </c>
      <c r="K3121" s="41" t="n">
        <v>7.512953367876</v>
      </c>
      <c r="L3121" s="41" t="n">
        <v>5.699481865285</v>
      </c>
      <c r="M3121" s="41" t="n">
        <v>0.259067357513</v>
      </c>
      <c r="N3121" s="41" t="n">
        <v>5.153246753247</v>
      </c>
      <c r="O3121" s="61" t="n">
        <v>2.446009953283</v>
      </c>
    </row>
    <row r="3122" customFormat="false" ht="12.75" hidden="false" customHeight="false" outlineLevel="0" collapsed="false">
      <c r="C3122" s="43"/>
      <c r="D3122" s="30"/>
      <c r="E3122" s="37" t="s">
        <v>175</v>
      </c>
      <c r="F3122" s="38"/>
      <c r="G3122" s="39" t="n">
        <v>15</v>
      </c>
      <c r="H3122" s="48" t="n">
        <v>73.333333333333</v>
      </c>
      <c r="I3122" s="41" t="n">
        <v>13.333333333333</v>
      </c>
      <c r="J3122" s="41" t="n">
        <v>13.333333333333</v>
      </c>
      <c r="K3122" s="49" t="s">
        <v>143</v>
      </c>
      <c r="L3122" s="49" t="s">
        <v>143</v>
      </c>
      <c r="M3122" s="49" t="s">
        <v>143</v>
      </c>
      <c r="N3122" s="41" t="n">
        <v>6.066666666667</v>
      </c>
      <c r="O3122" s="61" t="n">
        <v>1.68889933163</v>
      </c>
    </row>
    <row r="3123" customFormat="false" ht="12.75" hidden="false" customHeight="false" outlineLevel="0" collapsed="false">
      <c r="C3123" s="43"/>
      <c r="D3123" s="30"/>
      <c r="E3123" s="37" t="s">
        <v>169</v>
      </c>
      <c r="F3123" s="38"/>
      <c r="G3123" s="39" t="n">
        <v>14</v>
      </c>
      <c r="H3123" s="48" t="n">
        <v>35.714285714286</v>
      </c>
      <c r="I3123" s="41" t="n">
        <v>14.285714285714</v>
      </c>
      <c r="J3123" s="41" t="n">
        <v>21.428571428571</v>
      </c>
      <c r="K3123" s="41" t="n">
        <v>7.142857142857</v>
      </c>
      <c r="L3123" s="41" t="n">
        <v>21.428571428571</v>
      </c>
      <c r="M3123" s="49" t="s">
        <v>143</v>
      </c>
      <c r="N3123" s="41" t="n">
        <v>3.75</v>
      </c>
      <c r="O3123" s="61" t="n">
        <v>2.887306437069</v>
      </c>
    </row>
    <row r="3124" customFormat="false" ht="12.75" hidden="false" customHeight="false" outlineLevel="0" collapsed="false">
      <c r="C3124" s="43"/>
      <c r="D3124" s="30"/>
      <c r="E3124" s="37" t="s">
        <v>162</v>
      </c>
      <c r="F3124" s="38"/>
      <c r="G3124" s="39" t="n">
        <v>0</v>
      </c>
      <c r="H3124" s="40" t="s">
        <v>143</v>
      </c>
      <c r="I3124" s="49" t="s">
        <v>143</v>
      </c>
      <c r="J3124" s="49" t="s">
        <v>143</v>
      </c>
      <c r="K3124" s="49" t="s">
        <v>143</v>
      </c>
      <c r="L3124" s="49" t="s">
        <v>143</v>
      </c>
      <c r="M3124" s="49" t="s">
        <v>143</v>
      </c>
      <c r="N3124" s="49" t="s">
        <v>143</v>
      </c>
      <c r="O3124" s="42" t="s">
        <v>143</v>
      </c>
    </row>
    <row r="3125" customFormat="false" ht="12.75" hidden="false" customHeight="false" outlineLevel="0" collapsed="false">
      <c r="C3125" s="43"/>
      <c r="D3125" s="30"/>
      <c r="E3125" s="37" t="s">
        <v>176</v>
      </c>
      <c r="F3125" s="38"/>
      <c r="G3125" s="39" t="n">
        <v>589</v>
      </c>
      <c r="H3125" s="48" t="n">
        <v>67.402376910017</v>
      </c>
      <c r="I3125" s="41" t="n">
        <v>9.507640067912</v>
      </c>
      <c r="J3125" s="41" t="n">
        <v>13.58234295416</v>
      </c>
      <c r="K3125" s="41" t="n">
        <v>5.432937181664</v>
      </c>
      <c r="L3125" s="41" t="n">
        <v>3.904923599321</v>
      </c>
      <c r="M3125" s="41" t="n">
        <v>0.169779286927</v>
      </c>
      <c r="N3125" s="41" t="n">
        <v>5.549319727891</v>
      </c>
      <c r="O3125" s="61" t="n">
        <v>2.265048005362</v>
      </c>
    </row>
    <row r="3126" customFormat="false" ht="12.75" hidden="false" customHeight="false" outlineLevel="0" collapsed="false">
      <c r="C3126" s="43"/>
      <c r="D3126" s="30"/>
      <c r="E3126" s="37" t="s">
        <v>177</v>
      </c>
      <c r="F3126" s="38"/>
      <c r="G3126" s="39" t="n">
        <v>425</v>
      </c>
      <c r="H3126" s="48" t="n">
        <v>61.411764705882</v>
      </c>
      <c r="I3126" s="41" t="n">
        <v>11.294117647059</v>
      </c>
      <c r="J3126" s="41" t="n">
        <v>14.352941176471</v>
      </c>
      <c r="K3126" s="41" t="n">
        <v>7.058823529412</v>
      </c>
      <c r="L3126" s="41" t="n">
        <v>5.411764705882</v>
      </c>
      <c r="M3126" s="41" t="n">
        <v>0.470588235294</v>
      </c>
      <c r="N3126" s="41" t="n">
        <v>5.261229314421</v>
      </c>
      <c r="O3126" s="61" t="n">
        <v>2.416071858315</v>
      </c>
    </row>
    <row r="3127" customFormat="false" ht="12.75" hidden="false" customHeight="true" outlineLevel="0" collapsed="false">
      <c r="C3127" s="44" t="s">
        <v>178</v>
      </c>
      <c r="D3127" s="30" t="s">
        <v>18</v>
      </c>
      <c r="E3127" s="31" t="s">
        <v>179</v>
      </c>
      <c r="F3127" s="32"/>
      <c r="G3127" s="33" t="n">
        <v>320</v>
      </c>
      <c r="H3127" s="34" t="n">
        <v>68.4375</v>
      </c>
      <c r="I3127" s="46" t="n">
        <v>11.25</v>
      </c>
      <c r="J3127" s="46" t="n">
        <v>10.9375</v>
      </c>
      <c r="K3127" s="46" t="n">
        <v>5.3125</v>
      </c>
      <c r="L3127" s="46" t="n">
        <v>3.75</v>
      </c>
      <c r="M3127" s="46" t="n">
        <v>0.3125</v>
      </c>
      <c r="N3127" s="46" t="n">
        <v>5.641065830721</v>
      </c>
      <c r="O3127" s="60" t="n">
        <v>2.203950168382</v>
      </c>
    </row>
    <row r="3128" customFormat="false" ht="12.75" hidden="false" customHeight="false" outlineLevel="0" collapsed="false">
      <c r="C3128" s="44"/>
      <c r="D3128" s="30"/>
      <c r="E3128" s="37" t="s">
        <v>180</v>
      </c>
      <c r="F3128" s="38"/>
      <c r="G3128" s="39" t="n">
        <v>331</v>
      </c>
      <c r="H3128" s="48" t="n">
        <v>60.422960725076</v>
      </c>
      <c r="I3128" s="41" t="n">
        <v>12.084592145015</v>
      </c>
      <c r="J3128" s="41" t="n">
        <v>15.70996978852</v>
      </c>
      <c r="K3128" s="41" t="n">
        <v>6.646525679758</v>
      </c>
      <c r="L3128" s="41" t="n">
        <v>5.135951661631</v>
      </c>
      <c r="M3128" s="49" t="s">
        <v>143</v>
      </c>
      <c r="N3128" s="41" t="n">
        <v>5.232628398792</v>
      </c>
      <c r="O3128" s="61" t="n">
        <v>2.395758634383</v>
      </c>
    </row>
    <row r="3129" customFormat="false" ht="12.75" hidden="false" customHeight="false" outlineLevel="0" collapsed="false">
      <c r="C3129" s="44"/>
      <c r="D3129" s="30"/>
      <c r="E3129" s="37" t="s">
        <v>181</v>
      </c>
      <c r="F3129" s="38"/>
      <c r="G3129" s="39" t="n">
        <v>144</v>
      </c>
      <c r="H3129" s="48" t="n">
        <v>61.805555555556</v>
      </c>
      <c r="I3129" s="41" t="n">
        <v>6.944444444444</v>
      </c>
      <c r="J3129" s="41" t="n">
        <v>18.055555555556</v>
      </c>
      <c r="K3129" s="41" t="n">
        <v>6.944444444444</v>
      </c>
      <c r="L3129" s="41" t="n">
        <v>6.25</v>
      </c>
      <c r="M3129" s="49" t="s">
        <v>143</v>
      </c>
      <c r="N3129" s="41" t="n">
        <v>5.159722222222</v>
      </c>
      <c r="O3129" s="61" t="n">
        <v>2.511966310975</v>
      </c>
    </row>
    <row r="3130" customFormat="false" ht="12.75" hidden="false" customHeight="false" outlineLevel="0" collapsed="false">
      <c r="C3130" s="44"/>
      <c r="D3130" s="30"/>
      <c r="E3130" s="37" t="s">
        <v>182</v>
      </c>
      <c r="F3130" s="38"/>
      <c r="G3130" s="39" t="n">
        <v>248</v>
      </c>
      <c r="H3130" s="48" t="n">
        <v>66.935483870968</v>
      </c>
      <c r="I3130" s="41" t="n">
        <v>8.870967741935</v>
      </c>
      <c r="J3130" s="41" t="n">
        <v>13.306451612903</v>
      </c>
      <c r="K3130" s="41" t="n">
        <v>5.645161290323</v>
      </c>
      <c r="L3130" s="41" t="n">
        <v>4.435483870968</v>
      </c>
      <c r="M3130" s="41" t="n">
        <v>0.806451612903</v>
      </c>
      <c r="N3130" s="41" t="n">
        <v>5.518292682927</v>
      </c>
      <c r="O3130" s="61" t="n">
        <v>2.31116869714</v>
      </c>
    </row>
    <row r="3131" customFormat="false" ht="12.75" hidden="false" customHeight="true" outlineLevel="0" collapsed="false">
      <c r="C3131" s="51" t="s">
        <v>183</v>
      </c>
      <c r="D3131" s="52" t="s">
        <v>18</v>
      </c>
      <c r="E3131" s="31" t="s">
        <v>184</v>
      </c>
      <c r="F3131" s="32"/>
      <c r="G3131" s="33" t="n">
        <v>205</v>
      </c>
      <c r="H3131" s="34" t="n">
        <v>62.439024390244</v>
      </c>
      <c r="I3131" s="46" t="n">
        <v>8.292682926829</v>
      </c>
      <c r="J3131" s="46" t="n">
        <v>16.585365853659</v>
      </c>
      <c r="K3131" s="46" t="n">
        <v>6.829268292683</v>
      </c>
      <c r="L3131" s="46" t="n">
        <v>5.853658536585</v>
      </c>
      <c r="M3131" s="35" t="s">
        <v>143</v>
      </c>
      <c r="N3131" s="46" t="n">
        <v>5.226829268293</v>
      </c>
      <c r="O3131" s="60" t="n">
        <v>2.467636043317</v>
      </c>
    </row>
    <row r="3132" customFormat="false" ht="12.75" hidden="false" customHeight="false" outlineLevel="0" collapsed="false">
      <c r="C3132" s="51"/>
      <c r="D3132" s="52"/>
      <c r="E3132" s="37" t="s">
        <v>185</v>
      </c>
      <c r="F3132" s="38"/>
      <c r="G3132" s="39" t="n">
        <v>205</v>
      </c>
      <c r="H3132" s="48" t="n">
        <v>57.560975609756</v>
      </c>
      <c r="I3132" s="41" t="n">
        <v>9.268292682927</v>
      </c>
      <c r="J3132" s="41" t="n">
        <v>16.09756097561</v>
      </c>
      <c r="K3132" s="41" t="n">
        <v>9.756097560976</v>
      </c>
      <c r="L3132" s="41" t="n">
        <v>7.317073170732</v>
      </c>
      <c r="M3132" s="49" t="s">
        <v>143</v>
      </c>
      <c r="N3132" s="41" t="n">
        <v>4.946341463415</v>
      </c>
      <c r="O3132" s="61" t="n">
        <v>2.598462739452</v>
      </c>
    </row>
    <row r="3133" customFormat="false" ht="12.75" hidden="false" customHeight="false" outlineLevel="0" collapsed="false">
      <c r="C3133" s="51"/>
      <c r="D3133" s="52"/>
      <c r="E3133" s="37" t="s">
        <v>186</v>
      </c>
      <c r="F3133" s="38"/>
      <c r="G3133" s="39" t="n">
        <v>363</v>
      </c>
      <c r="H3133" s="48" t="n">
        <v>65.564738292011</v>
      </c>
      <c r="I3133" s="41" t="n">
        <v>12.67217630854</v>
      </c>
      <c r="J3133" s="41" t="n">
        <v>13.223140495868</v>
      </c>
      <c r="K3133" s="41" t="n">
        <v>5.234159779614</v>
      </c>
      <c r="L3133" s="41" t="n">
        <v>3.030303030303</v>
      </c>
      <c r="M3133" s="41" t="n">
        <v>0.275482093664</v>
      </c>
      <c r="N3133" s="41" t="n">
        <v>5.558011049724</v>
      </c>
      <c r="O3133" s="61" t="n">
        <v>2.188981326191</v>
      </c>
    </row>
    <row r="3134" customFormat="false" ht="12.75" hidden="false" customHeight="false" outlineLevel="0" collapsed="false">
      <c r="C3134" s="51"/>
      <c r="D3134" s="52"/>
      <c r="E3134" s="53" t="s">
        <v>187</v>
      </c>
      <c r="F3134" s="54"/>
      <c r="G3134" s="55" t="n">
        <v>270</v>
      </c>
      <c r="H3134" s="56" t="n">
        <v>70.37037037037</v>
      </c>
      <c r="I3134" s="57" t="n">
        <v>9.62962962963</v>
      </c>
      <c r="J3134" s="57" t="n">
        <v>11.481481481481</v>
      </c>
      <c r="K3134" s="57" t="n">
        <v>3.703703703704</v>
      </c>
      <c r="L3134" s="57" t="n">
        <v>4.074074074074</v>
      </c>
      <c r="M3134" s="57" t="n">
        <v>0.740740740741</v>
      </c>
      <c r="N3134" s="57" t="n">
        <v>5.725746268657</v>
      </c>
      <c r="O3134" s="62" t="n">
        <v>2.167250584595</v>
      </c>
    </row>
    <row r="3136" customFormat="false" ht="12.75" hidden="false" customHeight="true" outlineLevel="0" collapsed="false">
      <c r="B3136" s="11" t="str">
        <f aca="false">HYPERLINK("#'目次'!B43", "[37]")</f>
        <v>[37]</v>
      </c>
      <c r="C3136" s="12" t="s">
        <v>465</v>
      </c>
      <c r="D3136" s="12"/>
      <c r="E3136" s="12"/>
      <c r="F3136" s="12"/>
      <c r="G3136" s="12"/>
      <c r="H3136" s="12"/>
      <c r="I3136" s="12"/>
      <c r="J3136" s="12"/>
      <c r="K3136" s="12"/>
      <c r="L3136" s="12"/>
      <c r="M3136" s="12"/>
      <c r="N3136" s="12"/>
      <c r="O3136" s="12"/>
      <c r="P3136" s="12"/>
      <c r="Q3136" s="12"/>
      <c r="R3136" s="12"/>
      <c r="S3136" s="12"/>
      <c r="T3136" s="12"/>
      <c r="U3136" s="12"/>
      <c r="V3136" s="12"/>
    </row>
    <row r="3139" customFormat="false" ht="12.75" hidden="false" customHeight="true" outlineLevel="0" collapsed="false">
      <c r="C3139" s="12" t="s">
        <v>138</v>
      </c>
      <c r="D3139" s="12"/>
      <c r="E3139" s="12"/>
      <c r="F3139" s="12"/>
      <c r="G3139" s="12"/>
      <c r="H3139" s="12"/>
      <c r="I3139" s="12"/>
      <c r="J3139" s="12"/>
      <c r="K3139" s="12"/>
      <c r="L3139" s="12"/>
      <c r="M3139" s="12"/>
      <c r="N3139" s="12"/>
      <c r="O3139" s="12"/>
      <c r="P3139" s="12"/>
      <c r="Q3139" s="12"/>
      <c r="R3139" s="12"/>
      <c r="S3139" s="12"/>
      <c r="T3139" s="12"/>
      <c r="U3139" s="12"/>
      <c r="V3139" s="12"/>
    </row>
    <row r="3140" customFormat="false" ht="39" hidden="false" customHeight="false" outlineLevel="0" collapsed="false">
      <c r="C3140" s="13"/>
      <c r="D3140" s="13"/>
      <c r="E3140" s="13"/>
      <c r="F3140" s="13"/>
      <c r="G3140" s="14" t="s">
        <v>139</v>
      </c>
      <c r="H3140" s="15" t="s">
        <v>466</v>
      </c>
      <c r="I3140" s="16" t="s">
        <v>467</v>
      </c>
      <c r="J3140" s="16" t="s">
        <v>468</v>
      </c>
      <c r="K3140" s="16" t="s">
        <v>169</v>
      </c>
      <c r="L3140" s="16" t="s">
        <v>469</v>
      </c>
      <c r="M3140" s="16" t="s">
        <v>162</v>
      </c>
      <c r="N3140" s="16" t="s">
        <v>470</v>
      </c>
      <c r="O3140" s="17" t="s">
        <v>239</v>
      </c>
    </row>
    <row r="3141" customFormat="false" ht="12.75" hidden="false" customHeight="false" outlineLevel="0" collapsed="false">
      <c r="C3141" s="13"/>
      <c r="D3141" s="13"/>
      <c r="E3141" s="13"/>
      <c r="F3141" s="13"/>
      <c r="G3141" s="18"/>
      <c r="H3141" s="19"/>
      <c r="I3141" s="20"/>
      <c r="J3141" s="20"/>
      <c r="K3141" s="20"/>
      <c r="L3141" s="20"/>
      <c r="M3141" s="20"/>
      <c r="N3141" s="20"/>
      <c r="O3141" s="21"/>
    </row>
    <row r="3142" customFormat="false" ht="12.75" hidden="false" customHeight="false" outlineLevel="0" collapsed="false">
      <c r="C3142" s="22"/>
      <c r="D3142" s="23"/>
      <c r="E3142" s="24" t="s">
        <v>139</v>
      </c>
      <c r="F3142" s="25"/>
      <c r="G3142" s="26" t="n">
        <v>1043</v>
      </c>
      <c r="H3142" s="27" t="n">
        <v>73.729626078619</v>
      </c>
      <c r="I3142" s="27" t="n">
        <v>46.4046021093</v>
      </c>
      <c r="J3142" s="27" t="n">
        <v>40.172579098754</v>
      </c>
      <c r="K3142" s="27" t="n">
        <v>4.985618408437</v>
      </c>
      <c r="L3142" s="27" t="n">
        <v>5.081495685523</v>
      </c>
      <c r="M3142" s="27" t="n">
        <v>0.383509108341</v>
      </c>
      <c r="N3142" s="27" t="n">
        <v>94.534995206136</v>
      </c>
      <c r="O3142" s="59" t="n">
        <v>170.757430488974</v>
      </c>
    </row>
    <row r="3143" customFormat="false" ht="12.75" hidden="false" customHeight="true" outlineLevel="0" collapsed="false">
      <c r="C3143" s="29" t="s">
        <v>144</v>
      </c>
      <c r="D3143" s="30" t="s">
        <v>18</v>
      </c>
      <c r="E3143" s="31" t="s">
        <v>145</v>
      </c>
      <c r="F3143" s="32"/>
      <c r="G3143" s="33" t="n">
        <v>469</v>
      </c>
      <c r="H3143" s="34" t="n">
        <v>73.347547974414</v>
      </c>
      <c r="I3143" s="46" t="n">
        <v>48.18763326226</v>
      </c>
      <c r="J3143" s="46" t="n">
        <v>37.313432835821</v>
      </c>
      <c r="K3143" s="46" t="n">
        <v>4.264392324094</v>
      </c>
      <c r="L3143" s="46" t="n">
        <v>7.249466950959</v>
      </c>
      <c r="M3143" s="46" t="n">
        <v>0.426439232409</v>
      </c>
      <c r="N3143" s="46" t="n">
        <v>92.324093816631</v>
      </c>
      <c r="O3143" s="60" t="n">
        <v>170.788912579957</v>
      </c>
    </row>
    <row r="3144" customFormat="false" ht="12.75" hidden="false" customHeight="false" outlineLevel="0" collapsed="false">
      <c r="C3144" s="29"/>
      <c r="D3144" s="30"/>
      <c r="E3144" s="37" t="s">
        <v>146</v>
      </c>
      <c r="F3144" s="38"/>
      <c r="G3144" s="39" t="n">
        <v>574</v>
      </c>
      <c r="H3144" s="48" t="n">
        <v>74.04181184669</v>
      </c>
      <c r="I3144" s="41" t="n">
        <v>44.947735191638</v>
      </c>
      <c r="J3144" s="41" t="n">
        <v>42.508710801394</v>
      </c>
      <c r="K3144" s="41" t="n">
        <v>5.574912891986</v>
      </c>
      <c r="L3144" s="41" t="n">
        <v>3.310104529617</v>
      </c>
      <c r="M3144" s="41" t="n">
        <v>0.348432055749</v>
      </c>
      <c r="N3144" s="41" t="n">
        <v>96.341463414634</v>
      </c>
      <c r="O3144" s="61" t="n">
        <v>170.731707317073</v>
      </c>
    </row>
    <row r="3145" customFormat="false" ht="12.75" hidden="false" customHeight="true" outlineLevel="0" collapsed="false">
      <c r="C3145" s="43" t="s">
        <v>147</v>
      </c>
      <c r="D3145" s="44" t="s">
        <v>148</v>
      </c>
      <c r="E3145" s="45" t="s">
        <v>149</v>
      </c>
      <c r="F3145" s="32"/>
      <c r="G3145" s="33" t="n">
        <v>268</v>
      </c>
      <c r="H3145" s="34" t="n">
        <v>71.641791044776</v>
      </c>
      <c r="I3145" s="46" t="n">
        <v>51.865671641791</v>
      </c>
      <c r="J3145" s="46" t="n">
        <v>40.298507462687</v>
      </c>
      <c r="K3145" s="46" t="n">
        <v>4.850746268657</v>
      </c>
      <c r="L3145" s="46" t="n">
        <v>5.970149253731</v>
      </c>
      <c r="M3145" s="35" t="s">
        <v>143</v>
      </c>
      <c r="N3145" s="46" t="n">
        <v>94.029850746269</v>
      </c>
      <c r="O3145" s="60" t="n">
        <v>174.626865671642</v>
      </c>
    </row>
    <row r="3146" customFormat="false" ht="12.75" hidden="false" customHeight="false" outlineLevel="0" collapsed="false">
      <c r="C3146" s="43"/>
      <c r="D3146" s="44"/>
      <c r="E3146" s="47" t="s">
        <v>150</v>
      </c>
      <c r="F3146" s="38"/>
      <c r="G3146" s="39" t="n">
        <v>209</v>
      </c>
      <c r="H3146" s="48" t="n">
        <v>73.205741626794</v>
      </c>
      <c r="I3146" s="41" t="n">
        <v>55.980861244019</v>
      </c>
      <c r="J3146" s="41" t="n">
        <v>42.105263157895</v>
      </c>
      <c r="K3146" s="41" t="n">
        <v>2.392344497608</v>
      </c>
      <c r="L3146" s="41" t="n">
        <v>6.22009569378</v>
      </c>
      <c r="M3146" s="49" t="s">
        <v>143</v>
      </c>
      <c r="N3146" s="41" t="n">
        <v>93.77990430622</v>
      </c>
      <c r="O3146" s="61" t="n">
        <v>179.904306220096</v>
      </c>
    </row>
    <row r="3147" customFormat="false" ht="12.75" hidden="false" customHeight="false" outlineLevel="0" collapsed="false">
      <c r="C3147" s="43"/>
      <c r="D3147" s="44"/>
      <c r="E3147" s="47" t="s">
        <v>151</v>
      </c>
      <c r="F3147" s="38"/>
      <c r="G3147" s="39" t="n">
        <v>204</v>
      </c>
      <c r="H3147" s="48" t="n">
        <v>72.058823529412</v>
      </c>
      <c r="I3147" s="41" t="n">
        <v>50.490196078431</v>
      </c>
      <c r="J3147" s="41" t="n">
        <v>38.725490196078</v>
      </c>
      <c r="K3147" s="41" t="n">
        <v>4.411764705882</v>
      </c>
      <c r="L3147" s="41" t="n">
        <v>3.43137254902</v>
      </c>
      <c r="M3147" s="41" t="n">
        <v>0.490196078431</v>
      </c>
      <c r="N3147" s="41" t="n">
        <v>96.078431372549</v>
      </c>
      <c r="O3147" s="61" t="n">
        <v>169.607843137255</v>
      </c>
    </row>
    <row r="3148" customFormat="false" ht="12.75" hidden="false" customHeight="false" outlineLevel="0" collapsed="false">
      <c r="C3148" s="43"/>
      <c r="D3148" s="44"/>
      <c r="E3148" s="47" t="s">
        <v>152</v>
      </c>
      <c r="F3148" s="38"/>
      <c r="G3148" s="39" t="n">
        <v>194</v>
      </c>
      <c r="H3148" s="48" t="n">
        <v>75.773195876289</v>
      </c>
      <c r="I3148" s="41" t="n">
        <v>43.298969072165</v>
      </c>
      <c r="J3148" s="41" t="n">
        <v>41.237113402062</v>
      </c>
      <c r="K3148" s="41" t="n">
        <v>4.639175257732</v>
      </c>
      <c r="L3148" s="41" t="n">
        <v>5.154639175258</v>
      </c>
      <c r="M3148" s="49" t="s">
        <v>143</v>
      </c>
      <c r="N3148" s="41" t="n">
        <v>94.845360824742</v>
      </c>
      <c r="O3148" s="61" t="n">
        <v>170.103092783505</v>
      </c>
    </row>
    <row r="3149" customFormat="false" ht="12.75" hidden="false" customHeight="false" outlineLevel="0" collapsed="false">
      <c r="C3149" s="43"/>
      <c r="D3149" s="44"/>
      <c r="E3149" s="47" t="s">
        <v>153</v>
      </c>
      <c r="F3149" s="38"/>
      <c r="G3149" s="39" t="n">
        <v>168</v>
      </c>
      <c r="H3149" s="48" t="n">
        <v>77.380952380952</v>
      </c>
      <c r="I3149" s="41" t="n">
        <v>24.404761904762</v>
      </c>
      <c r="J3149" s="41" t="n">
        <v>38.095238095238</v>
      </c>
      <c r="K3149" s="41" t="n">
        <v>9.52380952381</v>
      </c>
      <c r="L3149" s="41" t="n">
        <v>4.166666666667</v>
      </c>
      <c r="M3149" s="41" t="n">
        <v>1.785714285714</v>
      </c>
      <c r="N3149" s="41" t="n">
        <v>94.047619047619</v>
      </c>
      <c r="O3149" s="61" t="n">
        <v>155.357142857143</v>
      </c>
    </row>
    <row r="3150" customFormat="false" ht="12.75" hidden="false" customHeight="false" outlineLevel="0" collapsed="false">
      <c r="C3150" s="43"/>
      <c r="D3150" s="44"/>
      <c r="E3150" s="47" t="s">
        <v>154</v>
      </c>
      <c r="F3150" s="38"/>
      <c r="G3150" s="39" t="n">
        <v>775</v>
      </c>
      <c r="H3150" s="48" t="n">
        <v>74.451612903226</v>
      </c>
      <c r="I3150" s="41" t="n">
        <v>44.516129032258</v>
      </c>
      <c r="J3150" s="41" t="n">
        <v>40.129032258065</v>
      </c>
      <c r="K3150" s="41" t="n">
        <v>5.032258064516</v>
      </c>
      <c r="L3150" s="41" t="n">
        <v>4.774193548387</v>
      </c>
      <c r="M3150" s="41" t="n">
        <v>0.516129032258</v>
      </c>
      <c r="N3150" s="41" t="n">
        <v>94.709677419355</v>
      </c>
      <c r="O3150" s="61" t="n">
        <v>169.41935483871</v>
      </c>
    </row>
    <row r="3151" customFormat="false" ht="12.75" hidden="false" customHeight="false" outlineLevel="0" collapsed="false">
      <c r="C3151" s="43"/>
      <c r="D3151" s="44"/>
      <c r="E3151" s="47" t="s">
        <v>155</v>
      </c>
      <c r="F3151" s="38"/>
      <c r="G3151" s="39" t="n">
        <v>362</v>
      </c>
      <c r="H3151" s="48" t="n">
        <v>76.519337016575</v>
      </c>
      <c r="I3151" s="41" t="n">
        <v>34.530386740331</v>
      </c>
      <c r="J3151" s="41" t="n">
        <v>39.779005524862</v>
      </c>
      <c r="K3151" s="41" t="n">
        <v>6.906077348066</v>
      </c>
      <c r="L3151" s="41" t="n">
        <v>4.696132596685</v>
      </c>
      <c r="M3151" s="41" t="n">
        <v>0.828729281768</v>
      </c>
      <c r="N3151" s="41" t="n">
        <v>94.475138121547</v>
      </c>
      <c r="O3151" s="61" t="n">
        <v>163.259668508287</v>
      </c>
    </row>
    <row r="3152" customFormat="false" ht="12.75" hidden="false" customHeight="true" outlineLevel="0" collapsed="false">
      <c r="C3152" s="43"/>
      <c r="D3152" s="44" t="s">
        <v>145</v>
      </c>
      <c r="E3152" s="45" t="s">
        <v>149</v>
      </c>
      <c r="F3152" s="32"/>
      <c r="G3152" s="33" t="n">
        <v>133</v>
      </c>
      <c r="H3152" s="34" t="n">
        <v>72.932330827068</v>
      </c>
      <c r="I3152" s="46" t="n">
        <v>52.631578947368</v>
      </c>
      <c r="J3152" s="46" t="n">
        <v>38.345864661654</v>
      </c>
      <c r="K3152" s="46" t="n">
        <v>3.759398496241</v>
      </c>
      <c r="L3152" s="46" t="n">
        <v>6.015037593985</v>
      </c>
      <c r="M3152" s="35" t="s">
        <v>143</v>
      </c>
      <c r="N3152" s="46" t="n">
        <v>93.984962406015</v>
      </c>
      <c r="O3152" s="60" t="n">
        <v>173.684210526316</v>
      </c>
    </row>
    <row r="3153" customFormat="false" ht="12.75" hidden="false" customHeight="false" outlineLevel="0" collapsed="false">
      <c r="C3153" s="43"/>
      <c r="D3153" s="44"/>
      <c r="E3153" s="47" t="s">
        <v>150</v>
      </c>
      <c r="F3153" s="38"/>
      <c r="G3153" s="39" t="n">
        <v>97</v>
      </c>
      <c r="H3153" s="48" t="n">
        <v>76.288659793814</v>
      </c>
      <c r="I3153" s="41" t="n">
        <v>52.577319587629</v>
      </c>
      <c r="J3153" s="41" t="n">
        <v>32.989690721649</v>
      </c>
      <c r="K3153" s="41" t="n">
        <v>2.061855670103</v>
      </c>
      <c r="L3153" s="41" t="n">
        <v>9.278350515464</v>
      </c>
      <c r="M3153" s="49" t="s">
        <v>143</v>
      </c>
      <c r="N3153" s="41" t="n">
        <v>90.721649484536</v>
      </c>
      <c r="O3153" s="61" t="n">
        <v>173.19587628866</v>
      </c>
    </row>
    <row r="3154" customFormat="false" ht="12.75" hidden="false" customHeight="false" outlineLevel="0" collapsed="false">
      <c r="C3154" s="43"/>
      <c r="D3154" s="44"/>
      <c r="E3154" s="47" t="s">
        <v>151</v>
      </c>
      <c r="F3154" s="38"/>
      <c r="G3154" s="39" t="n">
        <v>85</v>
      </c>
      <c r="H3154" s="48" t="n">
        <v>68.235294117647</v>
      </c>
      <c r="I3154" s="41" t="n">
        <v>51.764705882353</v>
      </c>
      <c r="J3154" s="41" t="n">
        <v>35.294117647059</v>
      </c>
      <c r="K3154" s="41" t="n">
        <v>3.529411764706</v>
      </c>
      <c r="L3154" s="41" t="n">
        <v>5.882352941176</v>
      </c>
      <c r="M3154" s="41" t="n">
        <v>1.176470588235</v>
      </c>
      <c r="N3154" s="41" t="n">
        <v>92.941176470588</v>
      </c>
      <c r="O3154" s="61" t="n">
        <v>165.882352941176</v>
      </c>
    </row>
    <row r="3155" customFormat="false" ht="12.75" hidden="false" customHeight="false" outlineLevel="0" collapsed="false">
      <c r="C3155" s="43"/>
      <c r="D3155" s="44"/>
      <c r="E3155" s="47" t="s">
        <v>152</v>
      </c>
      <c r="F3155" s="38"/>
      <c r="G3155" s="39" t="n">
        <v>85</v>
      </c>
      <c r="H3155" s="48" t="n">
        <v>74.117647058824</v>
      </c>
      <c r="I3155" s="41" t="n">
        <v>48.235294117647</v>
      </c>
      <c r="J3155" s="41" t="n">
        <v>37.647058823529</v>
      </c>
      <c r="K3155" s="41" t="n">
        <v>5.882352941176</v>
      </c>
      <c r="L3155" s="41" t="n">
        <v>8.235294117647</v>
      </c>
      <c r="M3155" s="49" t="s">
        <v>143</v>
      </c>
      <c r="N3155" s="41" t="n">
        <v>91.764705882353</v>
      </c>
      <c r="O3155" s="61" t="n">
        <v>174.117647058824</v>
      </c>
    </row>
    <row r="3156" customFormat="false" ht="12.75" hidden="false" customHeight="false" outlineLevel="0" collapsed="false">
      <c r="C3156" s="43"/>
      <c r="D3156" s="44"/>
      <c r="E3156" s="47" t="s">
        <v>153</v>
      </c>
      <c r="F3156" s="38"/>
      <c r="G3156" s="39" t="n">
        <v>69</v>
      </c>
      <c r="H3156" s="48" t="n">
        <v>75.36231884058</v>
      </c>
      <c r="I3156" s="41" t="n">
        <v>28.985507246377</v>
      </c>
      <c r="J3156" s="41" t="n">
        <v>43.478260869565</v>
      </c>
      <c r="K3156" s="41" t="n">
        <v>7.246376811594</v>
      </c>
      <c r="L3156" s="41" t="n">
        <v>7.246376811594</v>
      </c>
      <c r="M3156" s="41" t="n">
        <v>1.449275362319</v>
      </c>
      <c r="N3156" s="41" t="n">
        <v>91.304347826087</v>
      </c>
      <c r="O3156" s="61" t="n">
        <v>163.768115942029</v>
      </c>
    </row>
    <row r="3157" customFormat="false" ht="12.75" hidden="false" customHeight="false" outlineLevel="0" collapsed="false">
      <c r="C3157" s="43"/>
      <c r="D3157" s="44"/>
      <c r="E3157" s="47" t="s">
        <v>154</v>
      </c>
      <c r="F3157" s="38"/>
      <c r="G3157" s="39" t="n">
        <v>336</v>
      </c>
      <c r="H3157" s="48" t="n">
        <v>73.511904761905</v>
      </c>
      <c r="I3157" s="41" t="n">
        <v>46.428571428571</v>
      </c>
      <c r="J3157" s="41" t="n">
        <v>36.904761904762</v>
      </c>
      <c r="K3157" s="41" t="n">
        <v>4.464285714286</v>
      </c>
      <c r="L3157" s="41" t="n">
        <v>7.738095238095</v>
      </c>
      <c r="M3157" s="41" t="n">
        <v>0.595238095238</v>
      </c>
      <c r="N3157" s="41" t="n">
        <v>91.666666666667</v>
      </c>
      <c r="O3157" s="61" t="n">
        <v>169.642857142857</v>
      </c>
    </row>
    <row r="3158" customFormat="false" ht="12.75" hidden="false" customHeight="false" outlineLevel="0" collapsed="false">
      <c r="C3158" s="43"/>
      <c r="D3158" s="44"/>
      <c r="E3158" s="47" t="s">
        <v>155</v>
      </c>
      <c r="F3158" s="38"/>
      <c r="G3158" s="39" t="n">
        <v>154</v>
      </c>
      <c r="H3158" s="48" t="n">
        <v>74.675324675325</v>
      </c>
      <c r="I3158" s="41" t="n">
        <v>39.61038961039</v>
      </c>
      <c r="J3158" s="41" t="n">
        <v>40.25974025974</v>
      </c>
      <c r="K3158" s="41" t="n">
        <v>6.493506493506</v>
      </c>
      <c r="L3158" s="41" t="n">
        <v>7.792207792208</v>
      </c>
      <c r="M3158" s="41" t="n">
        <v>0.649350649351</v>
      </c>
      <c r="N3158" s="41" t="n">
        <v>91.558441558442</v>
      </c>
      <c r="O3158" s="61" t="n">
        <v>169.480519480519</v>
      </c>
    </row>
    <row r="3159" customFormat="false" ht="12.75" hidden="false" customHeight="true" outlineLevel="0" collapsed="false">
      <c r="C3159" s="43"/>
      <c r="D3159" s="44" t="s">
        <v>146</v>
      </c>
      <c r="E3159" s="45" t="s">
        <v>149</v>
      </c>
      <c r="F3159" s="32"/>
      <c r="G3159" s="33" t="n">
        <v>135</v>
      </c>
      <c r="H3159" s="34" t="n">
        <v>70.37037037037</v>
      </c>
      <c r="I3159" s="46" t="n">
        <v>51.111111111111</v>
      </c>
      <c r="J3159" s="46" t="n">
        <v>42.222222222222</v>
      </c>
      <c r="K3159" s="46" t="n">
        <v>5.925925925926</v>
      </c>
      <c r="L3159" s="46" t="n">
        <v>5.925925925926</v>
      </c>
      <c r="M3159" s="35" t="s">
        <v>143</v>
      </c>
      <c r="N3159" s="46" t="n">
        <v>94.074074074074</v>
      </c>
      <c r="O3159" s="60" t="n">
        <v>175.555555555556</v>
      </c>
    </row>
    <row r="3160" customFormat="false" ht="12.75" hidden="false" customHeight="false" outlineLevel="0" collapsed="false">
      <c r="C3160" s="43"/>
      <c r="D3160" s="44"/>
      <c r="E3160" s="47" t="s">
        <v>150</v>
      </c>
      <c r="F3160" s="38"/>
      <c r="G3160" s="39" t="n">
        <v>112</v>
      </c>
      <c r="H3160" s="48" t="n">
        <v>70.535714285714</v>
      </c>
      <c r="I3160" s="41" t="n">
        <v>58.928571428571</v>
      </c>
      <c r="J3160" s="41" t="n">
        <v>50</v>
      </c>
      <c r="K3160" s="41" t="n">
        <v>2.678571428571</v>
      </c>
      <c r="L3160" s="41" t="n">
        <v>3.571428571429</v>
      </c>
      <c r="M3160" s="49" t="s">
        <v>143</v>
      </c>
      <c r="N3160" s="41" t="n">
        <v>96.428571428571</v>
      </c>
      <c r="O3160" s="61" t="n">
        <v>185.714285714286</v>
      </c>
    </row>
    <row r="3161" customFormat="false" ht="12.75" hidden="false" customHeight="false" outlineLevel="0" collapsed="false">
      <c r="C3161" s="43"/>
      <c r="D3161" s="44"/>
      <c r="E3161" s="47" t="s">
        <v>151</v>
      </c>
      <c r="F3161" s="38"/>
      <c r="G3161" s="39" t="n">
        <v>119</v>
      </c>
      <c r="H3161" s="48" t="n">
        <v>74.789915966387</v>
      </c>
      <c r="I3161" s="41" t="n">
        <v>49.579831932773</v>
      </c>
      <c r="J3161" s="41" t="n">
        <v>41.176470588235</v>
      </c>
      <c r="K3161" s="41" t="n">
        <v>5.042016806723</v>
      </c>
      <c r="L3161" s="41" t="n">
        <v>1.680672268908</v>
      </c>
      <c r="M3161" s="49" t="s">
        <v>143</v>
      </c>
      <c r="N3161" s="41" t="n">
        <v>98.319327731092</v>
      </c>
      <c r="O3161" s="61" t="n">
        <v>172.268907563025</v>
      </c>
    </row>
    <row r="3162" customFormat="false" ht="12.75" hidden="false" customHeight="false" outlineLevel="0" collapsed="false">
      <c r="C3162" s="43"/>
      <c r="D3162" s="44"/>
      <c r="E3162" s="47" t="s">
        <v>152</v>
      </c>
      <c r="F3162" s="38"/>
      <c r="G3162" s="39" t="n">
        <v>109</v>
      </c>
      <c r="H3162" s="48" t="n">
        <v>77.064220183486</v>
      </c>
      <c r="I3162" s="41" t="n">
        <v>39.449541284404</v>
      </c>
      <c r="J3162" s="41" t="n">
        <v>44.036697247706</v>
      </c>
      <c r="K3162" s="41" t="n">
        <v>3.669724770642</v>
      </c>
      <c r="L3162" s="41" t="n">
        <v>2.752293577982</v>
      </c>
      <c r="M3162" s="49" t="s">
        <v>143</v>
      </c>
      <c r="N3162" s="41" t="n">
        <v>97.247706422018</v>
      </c>
      <c r="O3162" s="61" t="n">
        <v>166.97247706422</v>
      </c>
    </row>
    <row r="3163" customFormat="false" ht="12.75" hidden="false" customHeight="false" outlineLevel="0" collapsed="false">
      <c r="C3163" s="43"/>
      <c r="D3163" s="44"/>
      <c r="E3163" s="47" t="s">
        <v>153</v>
      </c>
      <c r="F3163" s="38"/>
      <c r="G3163" s="39" t="n">
        <v>99</v>
      </c>
      <c r="H3163" s="48" t="n">
        <v>78.787878787879</v>
      </c>
      <c r="I3163" s="41" t="n">
        <v>21.212121212121</v>
      </c>
      <c r="J3163" s="41" t="n">
        <v>34.343434343434</v>
      </c>
      <c r="K3163" s="41" t="n">
        <v>11.111111111111</v>
      </c>
      <c r="L3163" s="41" t="n">
        <v>2.020202020202</v>
      </c>
      <c r="M3163" s="41" t="n">
        <v>2.020202020202</v>
      </c>
      <c r="N3163" s="41" t="n">
        <v>95.959595959596</v>
      </c>
      <c r="O3163" s="61" t="n">
        <v>149.494949494949</v>
      </c>
    </row>
    <row r="3164" customFormat="false" ht="12.75" hidden="false" customHeight="false" outlineLevel="0" collapsed="false">
      <c r="C3164" s="43"/>
      <c r="D3164" s="44"/>
      <c r="E3164" s="47" t="s">
        <v>154</v>
      </c>
      <c r="F3164" s="38"/>
      <c r="G3164" s="39" t="n">
        <v>439</v>
      </c>
      <c r="H3164" s="48" t="n">
        <v>75.170842824601</v>
      </c>
      <c r="I3164" s="41" t="n">
        <v>43.052391799544</v>
      </c>
      <c r="J3164" s="41" t="n">
        <v>42.596810933941</v>
      </c>
      <c r="K3164" s="41" t="n">
        <v>5.466970387244</v>
      </c>
      <c r="L3164" s="41" t="n">
        <v>2.50569476082</v>
      </c>
      <c r="M3164" s="41" t="n">
        <v>0.455580865604</v>
      </c>
      <c r="N3164" s="41" t="n">
        <v>97.038724373576</v>
      </c>
      <c r="O3164" s="61" t="n">
        <v>169.248291571754</v>
      </c>
    </row>
    <row r="3165" customFormat="false" ht="12.75" hidden="false" customHeight="false" outlineLevel="0" collapsed="false">
      <c r="C3165" s="43"/>
      <c r="D3165" s="44"/>
      <c r="E3165" s="47" t="s">
        <v>155</v>
      </c>
      <c r="F3165" s="38"/>
      <c r="G3165" s="39" t="n">
        <v>208</v>
      </c>
      <c r="H3165" s="48" t="n">
        <v>77.884615384615</v>
      </c>
      <c r="I3165" s="41" t="n">
        <v>30.769230769231</v>
      </c>
      <c r="J3165" s="41" t="n">
        <v>39.423076923077</v>
      </c>
      <c r="K3165" s="41" t="n">
        <v>7.211538461538</v>
      </c>
      <c r="L3165" s="41" t="n">
        <v>2.403846153846</v>
      </c>
      <c r="M3165" s="41" t="n">
        <v>0.961538461538</v>
      </c>
      <c r="N3165" s="41" t="n">
        <v>96.634615384615</v>
      </c>
      <c r="O3165" s="61" t="n">
        <v>158.653846153846</v>
      </c>
    </row>
    <row r="3166" customFormat="false" ht="12.75" hidden="false" customHeight="true" outlineLevel="0" collapsed="false">
      <c r="C3166" s="43" t="s">
        <v>156</v>
      </c>
      <c r="D3166" s="44" t="s">
        <v>148</v>
      </c>
      <c r="E3166" s="31" t="s">
        <v>157</v>
      </c>
      <c r="F3166" s="32"/>
      <c r="G3166" s="33" t="n">
        <v>72</v>
      </c>
      <c r="H3166" s="34" t="n">
        <v>38.888888888889</v>
      </c>
      <c r="I3166" s="46" t="n">
        <v>62.5</v>
      </c>
      <c r="J3166" s="46" t="n">
        <v>44.444444444444</v>
      </c>
      <c r="K3166" s="46" t="n">
        <v>6.944444444444</v>
      </c>
      <c r="L3166" s="46" t="n">
        <v>6.944444444444</v>
      </c>
      <c r="M3166" s="35" t="s">
        <v>143</v>
      </c>
      <c r="N3166" s="46" t="n">
        <v>93.055555555556</v>
      </c>
      <c r="O3166" s="60" t="n">
        <v>159.722222222222</v>
      </c>
    </row>
    <row r="3167" customFormat="false" ht="25.5" hidden="false" customHeight="false" outlineLevel="0" collapsed="false">
      <c r="C3167" s="43"/>
      <c r="D3167" s="44"/>
      <c r="E3167" s="37" t="s">
        <v>158</v>
      </c>
      <c r="F3167" s="38"/>
      <c r="G3167" s="39" t="n">
        <v>535</v>
      </c>
      <c r="H3167" s="48" t="n">
        <v>78.691588785047</v>
      </c>
      <c r="I3167" s="41" t="n">
        <v>43.92523364486</v>
      </c>
      <c r="J3167" s="41" t="n">
        <v>37.009345794393</v>
      </c>
      <c r="K3167" s="41" t="n">
        <v>3.92523364486</v>
      </c>
      <c r="L3167" s="41" t="n">
        <v>5.420560747664</v>
      </c>
      <c r="M3167" s="41" t="n">
        <v>0.18691588785</v>
      </c>
      <c r="N3167" s="41" t="n">
        <v>94.392523364486</v>
      </c>
      <c r="O3167" s="61" t="n">
        <v>169.158878504673</v>
      </c>
    </row>
    <row r="3168" customFormat="false" ht="39" hidden="false" customHeight="false" outlineLevel="0" collapsed="false">
      <c r="C3168" s="43"/>
      <c r="D3168" s="44"/>
      <c r="E3168" s="37" t="s">
        <v>159</v>
      </c>
      <c r="F3168" s="38"/>
      <c r="G3168" s="39" t="n">
        <v>12</v>
      </c>
      <c r="H3168" s="48" t="n">
        <v>83.333333333333</v>
      </c>
      <c r="I3168" s="41" t="n">
        <v>41.666666666667</v>
      </c>
      <c r="J3168" s="41" t="n">
        <v>25</v>
      </c>
      <c r="K3168" s="41" t="n">
        <v>8.333333333333</v>
      </c>
      <c r="L3168" s="49" t="s">
        <v>143</v>
      </c>
      <c r="M3168" s="49" t="s">
        <v>143</v>
      </c>
      <c r="N3168" s="41" t="n">
        <v>100</v>
      </c>
      <c r="O3168" s="61" t="n">
        <v>158.333333333333</v>
      </c>
    </row>
    <row r="3169" customFormat="false" ht="39" hidden="false" customHeight="false" outlineLevel="0" collapsed="false">
      <c r="C3169" s="43"/>
      <c r="D3169" s="44"/>
      <c r="E3169" s="37" t="s">
        <v>160</v>
      </c>
      <c r="F3169" s="38"/>
      <c r="G3169" s="39" t="n">
        <v>185</v>
      </c>
      <c r="H3169" s="48" t="n">
        <v>68.108108108108</v>
      </c>
      <c r="I3169" s="41" t="n">
        <v>56.756756756757</v>
      </c>
      <c r="J3169" s="41" t="n">
        <v>44.864864864865</v>
      </c>
      <c r="K3169" s="41" t="n">
        <v>2.702702702703</v>
      </c>
      <c r="L3169" s="41" t="n">
        <v>7.027027027027</v>
      </c>
      <c r="M3169" s="41" t="n">
        <v>0.540540540541</v>
      </c>
      <c r="N3169" s="41" t="n">
        <v>92.432432432432</v>
      </c>
      <c r="O3169" s="61" t="n">
        <v>180</v>
      </c>
    </row>
    <row r="3170" customFormat="false" ht="25.5" hidden="false" customHeight="false" outlineLevel="0" collapsed="false">
      <c r="C3170" s="43"/>
      <c r="D3170" s="44"/>
      <c r="E3170" s="37" t="s">
        <v>161</v>
      </c>
      <c r="F3170" s="38"/>
      <c r="G3170" s="39" t="n">
        <v>238</v>
      </c>
      <c r="H3170" s="48" t="n">
        <v>76.890756302521</v>
      </c>
      <c r="I3170" s="41" t="n">
        <v>39.495798319328</v>
      </c>
      <c r="J3170" s="41" t="n">
        <v>43.27731092437</v>
      </c>
      <c r="K3170" s="41" t="n">
        <v>8.403361344538</v>
      </c>
      <c r="L3170" s="41" t="n">
        <v>2.521008403361</v>
      </c>
      <c r="M3170" s="41" t="n">
        <v>0.840336134454</v>
      </c>
      <c r="N3170" s="41" t="n">
        <v>96.638655462185</v>
      </c>
      <c r="O3170" s="61" t="n">
        <v>171.428571428571</v>
      </c>
    </row>
    <row r="3171" customFormat="false" ht="12.75" hidden="false" customHeight="false" outlineLevel="0" collapsed="false">
      <c r="C3171" s="43"/>
      <c r="D3171" s="44"/>
      <c r="E3171" s="37" t="s">
        <v>162</v>
      </c>
      <c r="F3171" s="38"/>
      <c r="G3171" s="39" t="n">
        <v>1</v>
      </c>
      <c r="H3171" s="48" t="n">
        <v>100</v>
      </c>
      <c r="I3171" s="49" t="s">
        <v>143</v>
      </c>
      <c r="J3171" s="49" t="s">
        <v>143</v>
      </c>
      <c r="K3171" s="49" t="s">
        <v>143</v>
      </c>
      <c r="L3171" s="49" t="s">
        <v>143</v>
      </c>
      <c r="M3171" s="49" t="s">
        <v>143</v>
      </c>
      <c r="N3171" s="41" t="n">
        <v>100</v>
      </c>
      <c r="O3171" s="61" t="n">
        <v>100</v>
      </c>
    </row>
    <row r="3172" customFormat="false" ht="12.75" hidden="false" customHeight="true" outlineLevel="0" collapsed="false">
      <c r="C3172" s="43"/>
      <c r="D3172" s="44" t="s">
        <v>145</v>
      </c>
      <c r="E3172" s="31" t="s">
        <v>157</v>
      </c>
      <c r="F3172" s="32"/>
      <c r="G3172" s="33" t="n">
        <v>45</v>
      </c>
      <c r="H3172" s="34" t="n">
        <v>40</v>
      </c>
      <c r="I3172" s="46" t="n">
        <v>60</v>
      </c>
      <c r="J3172" s="46" t="n">
        <v>37.777777777778</v>
      </c>
      <c r="K3172" s="46" t="n">
        <v>6.666666666667</v>
      </c>
      <c r="L3172" s="46" t="n">
        <v>6.666666666667</v>
      </c>
      <c r="M3172" s="35" t="s">
        <v>143</v>
      </c>
      <c r="N3172" s="46" t="n">
        <v>93.333333333333</v>
      </c>
      <c r="O3172" s="60" t="n">
        <v>151.111111111111</v>
      </c>
    </row>
    <row r="3173" customFormat="false" ht="25.5" hidden="false" customHeight="false" outlineLevel="0" collapsed="false">
      <c r="C3173" s="43"/>
      <c r="D3173" s="44"/>
      <c r="E3173" s="37" t="s">
        <v>158</v>
      </c>
      <c r="F3173" s="38"/>
      <c r="G3173" s="39" t="n">
        <v>289</v>
      </c>
      <c r="H3173" s="48" t="n">
        <v>80.622837370242</v>
      </c>
      <c r="I3173" s="41" t="n">
        <v>44.636678200692</v>
      </c>
      <c r="J3173" s="41" t="n">
        <v>35.640138408304</v>
      </c>
      <c r="K3173" s="41" t="n">
        <v>3.460207612457</v>
      </c>
      <c r="L3173" s="41" t="n">
        <v>6.574394463668</v>
      </c>
      <c r="M3173" s="41" t="n">
        <v>0.346020761246</v>
      </c>
      <c r="N3173" s="41" t="n">
        <v>93.079584775087</v>
      </c>
      <c r="O3173" s="61" t="n">
        <v>171.280276816609</v>
      </c>
    </row>
    <row r="3174" customFormat="false" ht="39" hidden="false" customHeight="false" outlineLevel="0" collapsed="false">
      <c r="C3174" s="43"/>
      <c r="D3174" s="44"/>
      <c r="E3174" s="37" t="s">
        <v>159</v>
      </c>
      <c r="F3174" s="38"/>
      <c r="G3174" s="39" t="n">
        <v>7</v>
      </c>
      <c r="H3174" s="48" t="n">
        <v>71.428571428571</v>
      </c>
      <c r="I3174" s="41" t="n">
        <v>42.857142857143</v>
      </c>
      <c r="J3174" s="41" t="n">
        <v>28.571428571429</v>
      </c>
      <c r="K3174" s="41" t="n">
        <v>14.285714285714</v>
      </c>
      <c r="L3174" s="49" t="s">
        <v>143</v>
      </c>
      <c r="M3174" s="49" t="s">
        <v>143</v>
      </c>
      <c r="N3174" s="41" t="n">
        <v>100</v>
      </c>
      <c r="O3174" s="61" t="n">
        <v>157.142857142857</v>
      </c>
    </row>
    <row r="3175" customFormat="false" ht="39" hidden="false" customHeight="false" outlineLevel="0" collapsed="false">
      <c r="C3175" s="43"/>
      <c r="D3175" s="44"/>
      <c r="E3175" s="37" t="s">
        <v>160</v>
      </c>
      <c r="F3175" s="38"/>
      <c r="G3175" s="39" t="n">
        <v>79</v>
      </c>
      <c r="H3175" s="48" t="n">
        <v>68.354430379747</v>
      </c>
      <c r="I3175" s="41" t="n">
        <v>55.696202531646</v>
      </c>
      <c r="J3175" s="41" t="n">
        <v>39.240506329114</v>
      </c>
      <c r="K3175" s="41" t="n">
        <v>2.53164556962</v>
      </c>
      <c r="L3175" s="41" t="n">
        <v>10.126582278481</v>
      </c>
      <c r="M3175" s="41" t="n">
        <v>1.26582278481</v>
      </c>
      <c r="N3175" s="41" t="n">
        <v>88.607594936709</v>
      </c>
      <c r="O3175" s="61" t="n">
        <v>177.215189873418</v>
      </c>
    </row>
    <row r="3176" customFormat="false" ht="25.5" hidden="false" customHeight="false" outlineLevel="0" collapsed="false">
      <c r="C3176" s="43"/>
      <c r="D3176" s="44"/>
      <c r="E3176" s="37" t="s">
        <v>161</v>
      </c>
      <c r="F3176" s="38"/>
      <c r="G3176" s="39" t="n">
        <v>48</v>
      </c>
      <c r="H3176" s="48" t="n">
        <v>68.75</v>
      </c>
      <c r="I3176" s="41" t="n">
        <v>47.916666666667</v>
      </c>
      <c r="J3176" s="41" t="n">
        <v>45.833333333333</v>
      </c>
      <c r="K3176" s="41" t="n">
        <v>8.333333333333</v>
      </c>
      <c r="L3176" s="41" t="n">
        <v>8.333333333333</v>
      </c>
      <c r="M3176" s="49" t="s">
        <v>143</v>
      </c>
      <c r="N3176" s="41" t="n">
        <v>91.666666666667</v>
      </c>
      <c r="O3176" s="61" t="n">
        <v>179.166666666667</v>
      </c>
    </row>
    <row r="3177" customFormat="false" ht="12.75" hidden="false" customHeight="false" outlineLevel="0" collapsed="false">
      <c r="C3177" s="43"/>
      <c r="D3177" s="44"/>
      <c r="E3177" s="37" t="s">
        <v>162</v>
      </c>
      <c r="F3177" s="38"/>
      <c r="G3177" s="39" t="n">
        <v>1</v>
      </c>
      <c r="H3177" s="48" t="n">
        <v>100</v>
      </c>
      <c r="I3177" s="49" t="s">
        <v>143</v>
      </c>
      <c r="J3177" s="49" t="s">
        <v>143</v>
      </c>
      <c r="K3177" s="49" t="s">
        <v>143</v>
      </c>
      <c r="L3177" s="49" t="s">
        <v>143</v>
      </c>
      <c r="M3177" s="49" t="s">
        <v>143</v>
      </c>
      <c r="N3177" s="41" t="n">
        <v>100</v>
      </c>
      <c r="O3177" s="61" t="n">
        <v>100</v>
      </c>
    </row>
    <row r="3178" customFormat="false" ht="12.75" hidden="false" customHeight="true" outlineLevel="0" collapsed="false">
      <c r="C3178" s="43"/>
      <c r="D3178" s="44" t="s">
        <v>146</v>
      </c>
      <c r="E3178" s="31" t="s">
        <v>157</v>
      </c>
      <c r="F3178" s="32"/>
      <c r="G3178" s="33" t="n">
        <v>27</v>
      </c>
      <c r="H3178" s="34" t="n">
        <v>37.037037037037</v>
      </c>
      <c r="I3178" s="46" t="n">
        <v>66.666666666667</v>
      </c>
      <c r="J3178" s="46" t="n">
        <v>55.555555555556</v>
      </c>
      <c r="K3178" s="46" t="n">
        <v>7.407407407407</v>
      </c>
      <c r="L3178" s="46" t="n">
        <v>7.407407407407</v>
      </c>
      <c r="M3178" s="35" t="s">
        <v>143</v>
      </c>
      <c r="N3178" s="46" t="n">
        <v>92.592592592593</v>
      </c>
      <c r="O3178" s="60" t="n">
        <v>174.074074074074</v>
      </c>
    </row>
    <row r="3179" customFormat="false" ht="25.5" hidden="false" customHeight="false" outlineLevel="0" collapsed="false">
      <c r="C3179" s="43"/>
      <c r="D3179" s="44"/>
      <c r="E3179" s="37" t="s">
        <v>158</v>
      </c>
      <c r="F3179" s="38"/>
      <c r="G3179" s="39" t="n">
        <v>246</v>
      </c>
      <c r="H3179" s="48" t="n">
        <v>76.422764227642</v>
      </c>
      <c r="I3179" s="41" t="n">
        <v>43.089430894309</v>
      </c>
      <c r="J3179" s="41" t="n">
        <v>38.617886178862</v>
      </c>
      <c r="K3179" s="41" t="n">
        <v>4.471544715447</v>
      </c>
      <c r="L3179" s="41" t="n">
        <v>4.065040650407</v>
      </c>
      <c r="M3179" s="49" t="s">
        <v>143</v>
      </c>
      <c r="N3179" s="41" t="n">
        <v>95.934959349593</v>
      </c>
      <c r="O3179" s="61" t="n">
        <v>166.666666666667</v>
      </c>
    </row>
    <row r="3180" customFormat="false" ht="39" hidden="false" customHeight="false" outlineLevel="0" collapsed="false">
      <c r="C3180" s="43"/>
      <c r="D3180" s="44"/>
      <c r="E3180" s="37" t="s">
        <v>159</v>
      </c>
      <c r="F3180" s="38"/>
      <c r="G3180" s="39" t="n">
        <v>5</v>
      </c>
      <c r="H3180" s="48" t="n">
        <v>100</v>
      </c>
      <c r="I3180" s="41" t="n">
        <v>40</v>
      </c>
      <c r="J3180" s="41" t="n">
        <v>20</v>
      </c>
      <c r="K3180" s="49" t="s">
        <v>143</v>
      </c>
      <c r="L3180" s="49" t="s">
        <v>143</v>
      </c>
      <c r="M3180" s="49" t="s">
        <v>143</v>
      </c>
      <c r="N3180" s="41" t="n">
        <v>100</v>
      </c>
      <c r="O3180" s="61" t="n">
        <v>160</v>
      </c>
    </row>
    <row r="3181" customFormat="false" ht="39" hidden="false" customHeight="false" outlineLevel="0" collapsed="false">
      <c r="C3181" s="43"/>
      <c r="D3181" s="44"/>
      <c r="E3181" s="37" t="s">
        <v>160</v>
      </c>
      <c r="F3181" s="38"/>
      <c r="G3181" s="39" t="n">
        <v>106</v>
      </c>
      <c r="H3181" s="48" t="n">
        <v>67.924528301887</v>
      </c>
      <c r="I3181" s="41" t="n">
        <v>57.547169811321</v>
      </c>
      <c r="J3181" s="41" t="n">
        <v>49.056603773585</v>
      </c>
      <c r="K3181" s="41" t="n">
        <v>2.830188679245</v>
      </c>
      <c r="L3181" s="41" t="n">
        <v>4.716981132075</v>
      </c>
      <c r="M3181" s="49" t="s">
        <v>143</v>
      </c>
      <c r="N3181" s="41" t="n">
        <v>95.283018867925</v>
      </c>
      <c r="O3181" s="61" t="n">
        <v>182.075471698113</v>
      </c>
    </row>
    <row r="3182" customFormat="false" ht="25.5" hidden="false" customHeight="false" outlineLevel="0" collapsed="false">
      <c r="C3182" s="43"/>
      <c r="D3182" s="44"/>
      <c r="E3182" s="37" t="s">
        <v>161</v>
      </c>
      <c r="F3182" s="38"/>
      <c r="G3182" s="39" t="n">
        <v>190</v>
      </c>
      <c r="H3182" s="48" t="n">
        <v>78.947368421053</v>
      </c>
      <c r="I3182" s="41" t="n">
        <v>37.368421052632</v>
      </c>
      <c r="J3182" s="41" t="n">
        <v>42.631578947368</v>
      </c>
      <c r="K3182" s="41" t="n">
        <v>8.421052631579</v>
      </c>
      <c r="L3182" s="41" t="n">
        <v>1.052631578947</v>
      </c>
      <c r="M3182" s="41" t="n">
        <v>1.052631578947</v>
      </c>
      <c r="N3182" s="41" t="n">
        <v>97.894736842105</v>
      </c>
      <c r="O3182" s="61" t="n">
        <v>169.473684210526</v>
      </c>
    </row>
    <row r="3183" customFormat="false" ht="12.75" hidden="false" customHeight="false" outlineLevel="0" collapsed="false">
      <c r="C3183" s="43"/>
      <c r="D3183" s="44"/>
      <c r="E3183" s="37" t="s">
        <v>162</v>
      </c>
      <c r="F3183" s="38"/>
      <c r="G3183" s="39" t="n">
        <v>0</v>
      </c>
      <c r="H3183" s="40" t="s">
        <v>143</v>
      </c>
      <c r="I3183" s="49" t="s">
        <v>143</v>
      </c>
      <c r="J3183" s="49" t="s">
        <v>143</v>
      </c>
      <c r="K3183" s="49" t="s">
        <v>143</v>
      </c>
      <c r="L3183" s="49" t="s">
        <v>143</v>
      </c>
      <c r="M3183" s="49" t="s">
        <v>143</v>
      </c>
      <c r="N3183" s="49" t="s">
        <v>143</v>
      </c>
      <c r="O3183" s="42" t="s">
        <v>143</v>
      </c>
    </row>
    <row r="3184" customFormat="false" ht="12.75" hidden="false" customHeight="true" outlineLevel="0" collapsed="false">
      <c r="C3184" s="43" t="s">
        <v>163</v>
      </c>
      <c r="D3184" s="44" t="s">
        <v>148</v>
      </c>
      <c r="E3184" s="31" t="s">
        <v>164</v>
      </c>
      <c r="F3184" s="32"/>
      <c r="G3184" s="33" t="n">
        <v>425</v>
      </c>
      <c r="H3184" s="34" t="n">
        <v>67.294117647059</v>
      </c>
      <c r="I3184" s="46" t="n">
        <v>48.941176470588</v>
      </c>
      <c r="J3184" s="46" t="n">
        <v>43.294117647059</v>
      </c>
      <c r="K3184" s="46" t="n">
        <v>7.294117647059</v>
      </c>
      <c r="L3184" s="46" t="n">
        <v>5.176470588235</v>
      </c>
      <c r="M3184" s="46" t="n">
        <v>0.705882352941</v>
      </c>
      <c r="N3184" s="46" t="n">
        <v>94.117647058824</v>
      </c>
      <c r="O3184" s="60" t="n">
        <v>172.705882352941</v>
      </c>
    </row>
    <row r="3185" customFormat="false" ht="12.75" hidden="false" customHeight="false" outlineLevel="0" collapsed="false">
      <c r="C3185" s="43"/>
      <c r="D3185" s="44"/>
      <c r="E3185" s="37" t="s">
        <v>165</v>
      </c>
      <c r="F3185" s="38"/>
      <c r="G3185" s="39" t="n">
        <v>503</v>
      </c>
      <c r="H3185" s="48" t="n">
        <v>78.330019880716</v>
      </c>
      <c r="I3185" s="41" t="n">
        <v>44.135188866799</v>
      </c>
      <c r="J3185" s="41" t="n">
        <v>37.375745526839</v>
      </c>
      <c r="K3185" s="41" t="n">
        <v>3.976143141153</v>
      </c>
      <c r="L3185" s="41" t="n">
        <v>5.168986083499</v>
      </c>
      <c r="M3185" s="41" t="n">
        <v>0.198807157058</v>
      </c>
      <c r="N3185" s="41" t="n">
        <v>94.632206759443</v>
      </c>
      <c r="O3185" s="61" t="n">
        <v>169.184890656064</v>
      </c>
    </row>
    <row r="3186" customFormat="false" ht="12.75" hidden="false" customHeight="false" outlineLevel="0" collapsed="false">
      <c r="C3186" s="43"/>
      <c r="D3186" s="44"/>
      <c r="E3186" s="37" t="s">
        <v>166</v>
      </c>
      <c r="F3186" s="38"/>
      <c r="G3186" s="39" t="n">
        <v>5</v>
      </c>
      <c r="H3186" s="48" t="n">
        <v>60</v>
      </c>
      <c r="I3186" s="41" t="n">
        <v>80</v>
      </c>
      <c r="J3186" s="41" t="n">
        <v>20</v>
      </c>
      <c r="K3186" s="49" t="s">
        <v>143</v>
      </c>
      <c r="L3186" s="41" t="n">
        <v>20</v>
      </c>
      <c r="M3186" s="49" t="s">
        <v>143</v>
      </c>
      <c r="N3186" s="41" t="n">
        <v>80</v>
      </c>
      <c r="O3186" s="61" t="n">
        <v>180</v>
      </c>
    </row>
    <row r="3187" customFormat="false" ht="12.75" hidden="false" customHeight="false" outlineLevel="0" collapsed="false">
      <c r="C3187" s="43"/>
      <c r="D3187" s="44"/>
      <c r="E3187" s="37" t="s">
        <v>167</v>
      </c>
      <c r="F3187" s="38"/>
      <c r="G3187" s="39" t="n">
        <v>71</v>
      </c>
      <c r="H3187" s="48" t="n">
        <v>83.098591549296</v>
      </c>
      <c r="I3187" s="41" t="n">
        <v>40.845070422535</v>
      </c>
      <c r="J3187" s="41" t="n">
        <v>42.253521126761</v>
      </c>
      <c r="K3187" s="41" t="n">
        <v>1.408450704225</v>
      </c>
      <c r="L3187" s="41" t="n">
        <v>4.225352112676</v>
      </c>
      <c r="M3187" s="49" t="s">
        <v>143</v>
      </c>
      <c r="N3187" s="41" t="n">
        <v>95.774647887324</v>
      </c>
      <c r="O3187" s="61" t="n">
        <v>171.830985915493</v>
      </c>
    </row>
    <row r="3188" customFormat="false" ht="12.75" hidden="false" customHeight="false" outlineLevel="0" collapsed="false">
      <c r="C3188" s="43"/>
      <c r="D3188" s="44"/>
      <c r="E3188" s="37" t="s">
        <v>168</v>
      </c>
      <c r="F3188" s="38"/>
      <c r="G3188" s="39" t="n">
        <v>14</v>
      </c>
      <c r="H3188" s="48" t="n">
        <v>71.428571428571</v>
      </c>
      <c r="I3188" s="41" t="n">
        <v>57.142857142857</v>
      </c>
      <c r="J3188" s="41" t="n">
        <v>42.857142857143</v>
      </c>
      <c r="K3188" s="49" t="s">
        <v>143</v>
      </c>
      <c r="L3188" s="41" t="n">
        <v>7.142857142857</v>
      </c>
      <c r="M3188" s="49" t="s">
        <v>143</v>
      </c>
      <c r="N3188" s="41" t="n">
        <v>92.857142857143</v>
      </c>
      <c r="O3188" s="61" t="n">
        <v>178.571428571429</v>
      </c>
    </row>
    <row r="3189" customFormat="false" ht="12.75" hidden="false" customHeight="false" outlineLevel="0" collapsed="false">
      <c r="C3189" s="43"/>
      <c r="D3189" s="44"/>
      <c r="E3189" s="37" t="s">
        <v>169</v>
      </c>
      <c r="F3189" s="38"/>
      <c r="G3189" s="39" t="n">
        <v>19</v>
      </c>
      <c r="H3189" s="48" t="n">
        <v>63.157894736842</v>
      </c>
      <c r="I3189" s="41" t="n">
        <v>42.105263157895</v>
      </c>
      <c r="J3189" s="41" t="n">
        <v>36.842105263158</v>
      </c>
      <c r="K3189" s="49" t="s">
        <v>143</v>
      </c>
      <c r="L3189" s="49" t="s">
        <v>143</v>
      </c>
      <c r="M3189" s="49" t="s">
        <v>143</v>
      </c>
      <c r="N3189" s="41" t="n">
        <v>100</v>
      </c>
      <c r="O3189" s="61" t="n">
        <v>142.105263157895</v>
      </c>
    </row>
    <row r="3190" customFormat="false" ht="12.75" hidden="false" customHeight="false" outlineLevel="0" collapsed="false">
      <c r="C3190" s="43"/>
      <c r="D3190" s="44"/>
      <c r="E3190" s="37" t="s">
        <v>162</v>
      </c>
      <c r="F3190" s="38"/>
      <c r="G3190" s="39" t="n">
        <v>6</v>
      </c>
      <c r="H3190" s="48" t="n">
        <v>83.333333333333</v>
      </c>
      <c r="I3190" s="41" t="n">
        <v>83.333333333333</v>
      </c>
      <c r="J3190" s="41" t="n">
        <v>50</v>
      </c>
      <c r="K3190" s="49" t="s">
        <v>143</v>
      </c>
      <c r="L3190" s="49" t="s">
        <v>143</v>
      </c>
      <c r="M3190" s="49" t="s">
        <v>143</v>
      </c>
      <c r="N3190" s="41" t="n">
        <v>100</v>
      </c>
      <c r="O3190" s="61" t="n">
        <v>216.666666666667</v>
      </c>
    </row>
    <row r="3191" customFormat="false" ht="12.75" hidden="false" customHeight="true" outlineLevel="0" collapsed="false">
      <c r="C3191" s="43"/>
      <c r="D3191" s="44" t="s">
        <v>145</v>
      </c>
      <c r="E3191" s="31" t="s">
        <v>164</v>
      </c>
      <c r="F3191" s="32"/>
      <c r="G3191" s="33" t="n">
        <v>139</v>
      </c>
      <c r="H3191" s="34" t="n">
        <v>59.712230215827</v>
      </c>
      <c r="I3191" s="46" t="n">
        <v>51.079136690647</v>
      </c>
      <c r="J3191" s="46" t="n">
        <v>36.690647482014</v>
      </c>
      <c r="K3191" s="46" t="n">
        <v>7.194244604317</v>
      </c>
      <c r="L3191" s="46" t="n">
        <v>10.071942446043</v>
      </c>
      <c r="M3191" s="46" t="n">
        <v>0.719424460432</v>
      </c>
      <c r="N3191" s="46" t="n">
        <v>89.208633093525</v>
      </c>
      <c r="O3191" s="60" t="n">
        <v>165.467625899281</v>
      </c>
    </row>
    <row r="3192" customFormat="false" ht="12.75" hidden="false" customHeight="false" outlineLevel="0" collapsed="false">
      <c r="C3192" s="43"/>
      <c r="D3192" s="44"/>
      <c r="E3192" s="37" t="s">
        <v>165</v>
      </c>
      <c r="F3192" s="38"/>
      <c r="G3192" s="39" t="n">
        <v>273</v>
      </c>
      <c r="H3192" s="48" t="n">
        <v>79.85347985348</v>
      </c>
      <c r="I3192" s="41" t="n">
        <v>46.153846153846</v>
      </c>
      <c r="J3192" s="41" t="n">
        <v>36.263736263736</v>
      </c>
      <c r="K3192" s="41" t="n">
        <v>3.296703296703</v>
      </c>
      <c r="L3192" s="41" t="n">
        <v>6.227106227106</v>
      </c>
      <c r="M3192" s="41" t="n">
        <v>0.3663003663</v>
      </c>
      <c r="N3192" s="41" t="n">
        <v>93.406593406593</v>
      </c>
      <c r="O3192" s="61" t="n">
        <v>172.161172161172</v>
      </c>
    </row>
    <row r="3193" customFormat="false" ht="12.75" hidden="false" customHeight="false" outlineLevel="0" collapsed="false">
      <c r="C3193" s="43"/>
      <c r="D3193" s="44"/>
      <c r="E3193" s="37" t="s">
        <v>166</v>
      </c>
      <c r="F3193" s="38"/>
      <c r="G3193" s="39" t="n">
        <v>2</v>
      </c>
      <c r="H3193" s="48" t="n">
        <v>50</v>
      </c>
      <c r="I3193" s="41" t="n">
        <v>100</v>
      </c>
      <c r="J3193" s="41" t="n">
        <v>50</v>
      </c>
      <c r="K3193" s="49" t="s">
        <v>143</v>
      </c>
      <c r="L3193" s="49" t="s">
        <v>143</v>
      </c>
      <c r="M3193" s="49" t="s">
        <v>143</v>
      </c>
      <c r="N3193" s="41" t="n">
        <v>100</v>
      </c>
      <c r="O3193" s="61" t="n">
        <v>200</v>
      </c>
    </row>
    <row r="3194" customFormat="false" ht="12.75" hidden="false" customHeight="false" outlineLevel="0" collapsed="false">
      <c r="C3194" s="43"/>
      <c r="D3194" s="44"/>
      <c r="E3194" s="37" t="s">
        <v>167</v>
      </c>
      <c r="F3194" s="38"/>
      <c r="G3194" s="39" t="n">
        <v>35</v>
      </c>
      <c r="H3194" s="48" t="n">
        <v>85.714285714286</v>
      </c>
      <c r="I3194" s="41" t="n">
        <v>42.857142857143</v>
      </c>
      <c r="J3194" s="41" t="n">
        <v>42.857142857143</v>
      </c>
      <c r="K3194" s="41" t="n">
        <v>2.857142857143</v>
      </c>
      <c r="L3194" s="41" t="n">
        <v>5.714285714286</v>
      </c>
      <c r="M3194" s="49" t="s">
        <v>143</v>
      </c>
      <c r="N3194" s="41" t="n">
        <v>94.285714285714</v>
      </c>
      <c r="O3194" s="61" t="n">
        <v>180</v>
      </c>
    </row>
    <row r="3195" customFormat="false" ht="12.75" hidden="false" customHeight="false" outlineLevel="0" collapsed="false">
      <c r="C3195" s="43"/>
      <c r="D3195" s="44"/>
      <c r="E3195" s="37" t="s">
        <v>168</v>
      </c>
      <c r="F3195" s="38"/>
      <c r="G3195" s="39" t="n">
        <v>8</v>
      </c>
      <c r="H3195" s="48" t="n">
        <v>62.5</v>
      </c>
      <c r="I3195" s="41" t="n">
        <v>62.5</v>
      </c>
      <c r="J3195" s="41" t="n">
        <v>37.5</v>
      </c>
      <c r="K3195" s="49" t="s">
        <v>143</v>
      </c>
      <c r="L3195" s="41" t="n">
        <v>12.5</v>
      </c>
      <c r="M3195" s="49" t="s">
        <v>143</v>
      </c>
      <c r="N3195" s="41" t="n">
        <v>87.5</v>
      </c>
      <c r="O3195" s="61" t="n">
        <v>175</v>
      </c>
    </row>
    <row r="3196" customFormat="false" ht="12.75" hidden="false" customHeight="false" outlineLevel="0" collapsed="false">
      <c r="C3196" s="43"/>
      <c r="D3196" s="44"/>
      <c r="E3196" s="37" t="s">
        <v>169</v>
      </c>
      <c r="F3196" s="38"/>
      <c r="G3196" s="39" t="n">
        <v>8</v>
      </c>
      <c r="H3196" s="48" t="n">
        <v>37.5</v>
      </c>
      <c r="I3196" s="41" t="n">
        <v>50</v>
      </c>
      <c r="J3196" s="41" t="n">
        <v>62.5</v>
      </c>
      <c r="K3196" s="49" t="s">
        <v>143</v>
      </c>
      <c r="L3196" s="49" t="s">
        <v>143</v>
      </c>
      <c r="M3196" s="49" t="s">
        <v>143</v>
      </c>
      <c r="N3196" s="41" t="n">
        <v>100</v>
      </c>
      <c r="O3196" s="61" t="n">
        <v>150</v>
      </c>
    </row>
    <row r="3197" customFormat="false" ht="12.75" hidden="false" customHeight="false" outlineLevel="0" collapsed="false">
      <c r="C3197" s="43"/>
      <c r="D3197" s="44"/>
      <c r="E3197" s="37" t="s">
        <v>162</v>
      </c>
      <c r="F3197" s="38"/>
      <c r="G3197" s="39" t="n">
        <v>4</v>
      </c>
      <c r="H3197" s="48" t="n">
        <v>100</v>
      </c>
      <c r="I3197" s="41" t="n">
        <v>75</v>
      </c>
      <c r="J3197" s="41" t="n">
        <v>25</v>
      </c>
      <c r="K3197" s="49" t="s">
        <v>143</v>
      </c>
      <c r="L3197" s="49" t="s">
        <v>143</v>
      </c>
      <c r="M3197" s="49" t="s">
        <v>143</v>
      </c>
      <c r="N3197" s="41" t="n">
        <v>100</v>
      </c>
      <c r="O3197" s="61" t="n">
        <v>200</v>
      </c>
    </row>
    <row r="3198" customFormat="false" ht="12.75" hidden="false" customHeight="true" outlineLevel="0" collapsed="false">
      <c r="C3198" s="43"/>
      <c r="D3198" s="44" t="s">
        <v>146</v>
      </c>
      <c r="E3198" s="31" t="s">
        <v>164</v>
      </c>
      <c r="F3198" s="32"/>
      <c r="G3198" s="33" t="n">
        <v>286</v>
      </c>
      <c r="H3198" s="34" t="n">
        <v>70.979020979021</v>
      </c>
      <c r="I3198" s="46" t="n">
        <v>47.902097902098</v>
      </c>
      <c r="J3198" s="46" t="n">
        <v>46.503496503497</v>
      </c>
      <c r="K3198" s="46" t="n">
        <v>7.342657342657</v>
      </c>
      <c r="L3198" s="46" t="n">
        <v>2.797202797203</v>
      </c>
      <c r="M3198" s="46" t="n">
        <v>0.699300699301</v>
      </c>
      <c r="N3198" s="46" t="n">
        <v>96.503496503497</v>
      </c>
      <c r="O3198" s="60" t="n">
        <v>176.223776223776</v>
      </c>
    </row>
    <row r="3199" customFormat="false" ht="12.75" hidden="false" customHeight="false" outlineLevel="0" collapsed="false">
      <c r="C3199" s="43"/>
      <c r="D3199" s="44"/>
      <c r="E3199" s="37" t="s">
        <v>165</v>
      </c>
      <c r="F3199" s="38"/>
      <c r="G3199" s="39" t="n">
        <v>230</v>
      </c>
      <c r="H3199" s="48" t="n">
        <v>76.521739130435</v>
      </c>
      <c r="I3199" s="41" t="n">
        <v>41.739130434783</v>
      </c>
      <c r="J3199" s="41" t="n">
        <v>38.695652173913</v>
      </c>
      <c r="K3199" s="41" t="n">
        <v>4.782608695652</v>
      </c>
      <c r="L3199" s="41" t="n">
        <v>3.913043478261</v>
      </c>
      <c r="M3199" s="49" t="s">
        <v>143</v>
      </c>
      <c r="N3199" s="41" t="n">
        <v>96.086956521739</v>
      </c>
      <c r="O3199" s="61" t="n">
        <v>165.652173913043</v>
      </c>
    </row>
    <row r="3200" customFormat="false" ht="12.75" hidden="false" customHeight="false" outlineLevel="0" collapsed="false">
      <c r="C3200" s="43"/>
      <c r="D3200" s="44"/>
      <c r="E3200" s="37" t="s">
        <v>166</v>
      </c>
      <c r="F3200" s="38"/>
      <c r="G3200" s="39" t="n">
        <v>3</v>
      </c>
      <c r="H3200" s="48" t="n">
        <v>66.666666666667</v>
      </c>
      <c r="I3200" s="41" t="n">
        <v>66.666666666667</v>
      </c>
      <c r="J3200" s="49" t="s">
        <v>143</v>
      </c>
      <c r="K3200" s="49" t="s">
        <v>143</v>
      </c>
      <c r="L3200" s="41" t="n">
        <v>33.333333333333</v>
      </c>
      <c r="M3200" s="49" t="s">
        <v>143</v>
      </c>
      <c r="N3200" s="41" t="n">
        <v>66.666666666667</v>
      </c>
      <c r="O3200" s="61" t="n">
        <v>166.666666666667</v>
      </c>
    </row>
    <row r="3201" customFormat="false" ht="12.75" hidden="false" customHeight="false" outlineLevel="0" collapsed="false">
      <c r="C3201" s="43"/>
      <c r="D3201" s="44"/>
      <c r="E3201" s="37" t="s">
        <v>167</v>
      </c>
      <c r="F3201" s="38"/>
      <c r="G3201" s="39" t="n">
        <v>36</v>
      </c>
      <c r="H3201" s="48" t="n">
        <v>80.555555555556</v>
      </c>
      <c r="I3201" s="41" t="n">
        <v>38.888888888889</v>
      </c>
      <c r="J3201" s="41" t="n">
        <v>41.666666666667</v>
      </c>
      <c r="K3201" s="49" t="s">
        <v>143</v>
      </c>
      <c r="L3201" s="41" t="n">
        <v>2.777777777778</v>
      </c>
      <c r="M3201" s="49" t="s">
        <v>143</v>
      </c>
      <c r="N3201" s="41" t="n">
        <v>97.222222222222</v>
      </c>
      <c r="O3201" s="61" t="n">
        <v>163.888888888889</v>
      </c>
    </row>
    <row r="3202" customFormat="false" ht="12.75" hidden="false" customHeight="false" outlineLevel="0" collapsed="false">
      <c r="C3202" s="43"/>
      <c r="D3202" s="44"/>
      <c r="E3202" s="37" t="s">
        <v>168</v>
      </c>
      <c r="F3202" s="38"/>
      <c r="G3202" s="39" t="n">
        <v>6</v>
      </c>
      <c r="H3202" s="48" t="n">
        <v>83.333333333333</v>
      </c>
      <c r="I3202" s="41" t="n">
        <v>50</v>
      </c>
      <c r="J3202" s="41" t="n">
        <v>50</v>
      </c>
      <c r="K3202" s="49" t="s">
        <v>143</v>
      </c>
      <c r="L3202" s="49" t="s">
        <v>143</v>
      </c>
      <c r="M3202" s="49" t="s">
        <v>143</v>
      </c>
      <c r="N3202" s="41" t="n">
        <v>100</v>
      </c>
      <c r="O3202" s="61" t="n">
        <v>183.333333333333</v>
      </c>
    </row>
    <row r="3203" customFormat="false" ht="12.75" hidden="false" customHeight="false" outlineLevel="0" collapsed="false">
      <c r="C3203" s="43"/>
      <c r="D3203" s="44"/>
      <c r="E3203" s="37" t="s">
        <v>169</v>
      </c>
      <c r="F3203" s="38"/>
      <c r="G3203" s="39" t="n">
        <v>11</v>
      </c>
      <c r="H3203" s="48" t="n">
        <v>81.818181818182</v>
      </c>
      <c r="I3203" s="41" t="n">
        <v>36.363636363636</v>
      </c>
      <c r="J3203" s="41" t="n">
        <v>18.181818181818</v>
      </c>
      <c r="K3203" s="49" t="s">
        <v>143</v>
      </c>
      <c r="L3203" s="49" t="s">
        <v>143</v>
      </c>
      <c r="M3203" s="49" t="s">
        <v>143</v>
      </c>
      <c r="N3203" s="41" t="n">
        <v>100</v>
      </c>
      <c r="O3203" s="61" t="n">
        <v>136.363636363636</v>
      </c>
    </row>
    <row r="3204" customFormat="false" ht="12.75" hidden="false" customHeight="false" outlineLevel="0" collapsed="false">
      <c r="C3204" s="43"/>
      <c r="D3204" s="44"/>
      <c r="E3204" s="37" t="s">
        <v>162</v>
      </c>
      <c r="F3204" s="38"/>
      <c r="G3204" s="39" t="n">
        <v>2</v>
      </c>
      <c r="H3204" s="48" t="n">
        <v>50</v>
      </c>
      <c r="I3204" s="41" t="n">
        <v>100</v>
      </c>
      <c r="J3204" s="41" t="n">
        <v>100</v>
      </c>
      <c r="K3204" s="49" t="s">
        <v>143</v>
      </c>
      <c r="L3204" s="49" t="s">
        <v>143</v>
      </c>
      <c r="M3204" s="49" t="s">
        <v>143</v>
      </c>
      <c r="N3204" s="41" t="n">
        <v>100</v>
      </c>
      <c r="O3204" s="61" t="n">
        <v>250</v>
      </c>
    </row>
    <row r="3205" customFormat="false" ht="12.75" hidden="false" customHeight="true" outlineLevel="0" collapsed="false">
      <c r="C3205" s="43" t="s">
        <v>170</v>
      </c>
      <c r="D3205" s="30" t="s">
        <v>18</v>
      </c>
      <c r="E3205" s="31" t="s">
        <v>171</v>
      </c>
      <c r="F3205" s="32"/>
      <c r="G3205" s="33" t="n">
        <v>396</v>
      </c>
      <c r="H3205" s="34" t="n">
        <v>76.515151515152</v>
      </c>
      <c r="I3205" s="46" t="n">
        <v>43.434343434343</v>
      </c>
      <c r="J3205" s="46" t="n">
        <v>38.636363636364</v>
      </c>
      <c r="K3205" s="46" t="n">
        <v>5.30303030303</v>
      </c>
      <c r="L3205" s="46" t="n">
        <v>6.060606060606</v>
      </c>
      <c r="M3205" s="46" t="n">
        <v>0.252525252525</v>
      </c>
      <c r="N3205" s="46" t="n">
        <v>93.686868686869</v>
      </c>
      <c r="O3205" s="60" t="n">
        <v>170.20202020202</v>
      </c>
    </row>
    <row r="3206" customFormat="false" ht="25.5" hidden="false" customHeight="false" outlineLevel="0" collapsed="false">
      <c r="C3206" s="43"/>
      <c r="D3206" s="30"/>
      <c r="E3206" s="37" t="s">
        <v>172</v>
      </c>
      <c r="F3206" s="38"/>
      <c r="G3206" s="39" t="n">
        <v>193</v>
      </c>
      <c r="H3206" s="48" t="n">
        <v>76.165803108808</v>
      </c>
      <c r="I3206" s="41" t="n">
        <v>50.259067357513</v>
      </c>
      <c r="J3206" s="41" t="n">
        <v>50.259067357513</v>
      </c>
      <c r="K3206" s="41" t="n">
        <v>4.663212435233</v>
      </c>
      <c r="L3206" s="41" t="n">
        <v>3.108808290155</v>
      </c>
      <c r="M3206" s="49" t="s">
        <v>143</v>
      </c>
      <c r="N3206" s="41" t="n">
        <v>96.891191709845</v>
      </c>
      <c r="O3206" s="61" t="n">
        <v>184.455958549223</v>
      </c>
    </row>
    <row r="3207" customFormat="false" ht="12.75" hidden="false" customHeight="false" outlineLevel="0" collapsed="false">
      <c r="C3207" s="43"/>
      <c r="D3207" s="30"/>
      <c r="E3207" s="37" t="s">
        <v>173</v>
      </c>
      <c r="F3207" s="38"/>
      <c r="G3207" s="39" t="n">
        <v>39</v>
      </c>
      <c r="H3207" s="48" t="n">
        <v>66.666666666667</v>
      </c>
      <c r="I3207" s="41" t="n">
        <v>38.461538461538</v>
      </c>
      <c r="J3207" s="41" t="n">
        <v>46.153846153846</v>
      </c>
      <c r="K3207" s="41" t="n">
        <v>5.128205128205</v>
      </c>
      <c r="L3207" s="41" t="n">
        <v>5.128205128205</v>
      </c>
      <c r="M3207" s="49" t="s">
        <v>143</v>
      </c>
      <c r="N3207" s="41" t="n">
        <v>94.871794871795</v>
      </c>
      <c r="O3207" s="61" t="n">
        <v>161.538461538462</v>
      </c>
    </row>
    <row r="3208" customFormat="false" ht="39" hidden="false" customHeight="false" outlineLevel="0" collapsed="false">
      <c r="C3208" s="43"/>
      <c r="D3208" s="30"/>
      <c r="E3208" s="37" t="s">
        <v>174</v>
      </c>
      <c r="F3208" s="38"/>
      <c r="G3208" s="39" t="n">
        <v>386</v>
      </c>
      <c r="H3208" s="48" t="n">
        <v>70.466321243523</v>
      </c>
      <c r="I3208" s="41" t="n">
        <v>50.259067357513</v>
      </c>
      <c r="J3208" s="41" t="n">
        <v>36.787564766839</v>
      </c>
      <c r="K3208" s="41" t="n">
        <v>3.367875647668</v>
      </c>
      <c r="L3208" s="41" t="n">
        <v>5.181347150259</v>
      </c>
      <c r="M3208" s="41" t="n">
        <v>0.518134715026</v>
      </c>
      <c r="N3208" s="41" t="n">
        <v>94.300518134715</v>
      </c>
      <c r="O3208" s="61" t="n">
        <v>166.580310880829</v>
      </c>
    </row>
    <row r="3209" customFormat="false" ht="12.75" hidden="false" customHeight="false" outlineLevel="0" collapsed="false">
      <c r="C3209" s="43"/>
      <c r="D3209" s="30"/>
      <c r="E3209" s="37" t="s">
        <v>175</v>
      </c>
      <c r="F3209" s="38"/>
      <c r="G3209" s="39" t="n">
        <v>15</v>
      </c>
      <c r="H3209" s="48" t="n">
        <v>80</v>
      </c>
      <c r="I3209" s="41" t="n">
        <v>6.666666666667</v>
      </c>
      <c r="J3209" s="41" t="n">
        <v>20</v>
      </c>
      <c r="K3209" s="41" t="n">
        <v>40</v>
      </c>
      <c r="L3209" s="49" t="s">
        <v>143</v>
      </c>
      <c r="M3209" s="41" t="n">
        <v>6.666666666667</v>
      </c>
      <c r="N3209" s="41" t="n">
        <v>93.333333333333</v>
      </c>
      <c r="O3209" s="61" t="n">
        <v>153.333333333333</v>
      </c>
    </row>
    <row r="3210" customFormat="false" ht="12.75" hidden="false" customHeight="false" outlineLevel="0" collapsed="false">
      <c r="C3210" s="43"/>
      <c r="D3210" s="30"/>
      <c r="E3210" s="37" t="s">
        <v>169</v>
      </c>
      <c r="F3210" s="38"/>
      <c r="G3210" s="39" t="n">
        <v>14</v>
      </c>
      <c r="H3210" s="48" t="n">
        <v>64.285714285714</v>
      </c>
      <c r="I3210" s="41" t="n">
        <v>35.714285714286</v>
      </c>
      <c r="J3210" s="41" t="n">
        <v>42.857142857143</v>
      </c>
      <c r="K3210" s="41" t="n">
        <v>7.142857142857</v>
      </c>
      <c r="L3210" s="41" t="n">
        <v>7.142857142857</v>
      </c>
      <c r="M3210" s="49" t="s">
        <v>143</v>
      </c>
      <c r="N3210" s="41" t="n">
        <v>92.857142857143</v>
      </c>
      <c r="O3210" s="61" t="n">
        <v>157.142857142857</v>
      </c>
    </row>
    <row r="3211" customFormat="false" ht="12.75" hidden="false" customHeight="false" outlineLevel="0" collapsed="false">
      <c r="C3211" s="43"/>
      <c r="D3211" s="30"/>
      <c r="E3211" s="37" t="s">
        <v>162</v>
      </c>
      <c r="F3211" s="38"/>
      <c r="G3211" s="39" t="n">
        <v>0</v>
      </c>
      <c r="H3211" s="40" t="s">
        <v>143</v>
      </c>
      <c r="I3211" s="49" t="s">
        <v>143</v>
      </c>
      <c r="J3211" s="49" t="s">
        <v>143</v>
      </c>
      <c r="K3211" s="49" t="s">
        <v>143</v>
      </c>
      <c r="L3211" s="49" t="s">
        <v>143</v>
      </c>
      <c r="M3211" s="49" t="s">
        <v>143</v>
      </c>
      <c r="N3211" s="49" t="s">
        <v>143</v>
      </c>
      <c r="O3211" s="42" t="s">
        <v>143</v>
      </c>
    </row>
    <row r="3212" customFormat="false" ht="12.75" hidden="false" customHeight="false" outlineLevel="0" collapsed="false">
      <c r="C3212" s="43"/>
      <c r="D3212" s="30"/>
      <c r="E3212" s="37" t="s">
        <v>176</v>
      </c>
      <c r="F3212" s="38"/>
      <c r="G3212" s="39" t="n">
        <v>589</v>
      </c>
      <c r="H3212" s="48" t="n">
        <v>76.400679117148</v>
      </c>
      <c r="I3212" s="41" t="n">
        <v>45.670628183362</v>
      </c>
      <c r="J3212" s="41" t="n">
        <v>42.444821731749</v>
      </c>
      <c r="K3212" s="41" t="n">
        <v>5.09337860781</v>
      </c>
      <c r="L3212" s="41" t="n">
        <v>5.09337860781</v>
      </c>
      <c r="M3212" s="41" t="n">
        <v>0.169779286927</v>
      </c>
      <c r="N3212" s="41" t="n">
        <v>94.736842105263</v>
      </c>
      <c r="O3212" s="61" t="n">
        <v>174.872665534805</v>
      </c>
    </row>
    <row r="3213" customFormat="false" ht="12.75" hidden="false" customHeight="false" outlineLevel="0" collapsed="false">
      <c r="C3213" s="43"/>
      <c r="D3213" s="30"/>
      <c r="E3213" s="37" t="s">
        <v>177</v>
      </c>
      <c r="F3213" s="38"/>
      <c r="G3213" s="39" t="n">
        <v>425</v>
      </c>
      <c r="H3213" s="48" t="n">
        <v>70.117647058824</v>
      </c>
      <c r="I3213" s="41" t="n">
        <v>49.176470588235</v>
      </c>
      <c r="J3213" s="41" t="n">
        <v>37.647058823529</v>
      </c>
      <c r="K3213" s="41" t="n">
        <v>3.529411764706</v>
      </c>
      <c r="L3213" s="41" t="n">
        <v>5.176470588235</v>
      </c>
      <c r="M3213" s="41" t="n">
        <v>0.470588235294</v>
      </c>
      <c r="N3213" s="41" t="n">
        <v>94.352941176471</v>
      </c>
      <c r="O3213" s="61" t="n">
        <v>166.117647058824</v>
      </c>
    </row>
    <row r="3214" customFormat="false" ht="12.75" hidden="false" customHeight="true" outlineLevel="0" collapsed="false">
      <c r="C3214" s="44" t="s">
        <v>178</v>
      </c>
      <c r="D3214" s="30" t="s">
        <v>18</v>
      </c>
      <c r="E3214" s="31" t="s">
        <v>179</v>
      </c>
      <c r="F3214" s="32"/>
      <c r="G3214" s="33" t="n">
        <v>320</v>
      </c>
      <c r="H3214" s="34" t="n">
        <v>70.9375</v>
      </c>
      <c r="I3214" s="46" t="n">
        <v>49.0625</v>
      </c>
      <c r="J3214" s="46" t="n">
        <v>42.8125</v>
      </c>
      <c r="K3214" s="46" t="n">
        <v>8.4375</v>
      </c>
      <c r="L3214" s="46" t="n">
        <v>5.625</v>
      </c>
      <c r="M3214" s="46" t="n">
        <v>0.3125</v>
      </c>
      <c r="N3214" s="46" t="n">
        <v>94.0625</v>
      </c>
      <c r="O3214" s="60" t="n">
        <v>177.1875</v>
      </c>
    </row>
    <row r="3215" customFormat="false" ht="12.75" hidden="false" customHeight="false" outlineLevel="0" collapsed="false">
      <c r="C3215" s="44"/>
      <c r="D3215" s="30"/>
      <c r="E3215" s="37" t="s">
        <v>180</v>
      </c>
      <c r="F3215" s="38"/>
      <c r="G3215" s="39" t="n">
        <v>331</v>
      </c>
      <c r="H3215" s="48" t="n">
        <v>79.456193353474</v>
      </c>
      <c r="I3215" s="41" t="n">
        <v>42.900302114804</v>
      </c>
      <c r="J3215" s="41" t="n">
        <v>39.577039274924</v>
      </c>
      <c r="K3215" s="41" t="n">
        <v>3.323262839879</v>
      </c>
      <c r="L3215" s="41" t="n">
        <v>4.229607250755</v>
      </c>
      <c r="M3215" s="41" t="n">
        <v>0.302114803625</v>
      </c>
      <c r="N3215" s="41" t="n">
        <v>95.468277945619</v>
      </c>
      <c r="O3215" s="61" t="n">
        <v>169.788519637462</v>
      </c>
    </row>
    <row r="3216" customFormat="false" ht="12.75" hidden="false" customHeight="false" outlineLevel="0" collapsed="false">
      <c r="C3216" s="44"/>
      <c r="D3216" s="30"/>
      <c r="E3216" s="37" t="s">
        <v>181</v>
      </c>
      <c r="F3216" s="38"/>
      <c r="G3216" s="39" t="n">
        <v>144</v>
      </c>
      <c r="H3216" s="48" t="n">
        <v>70.138888888889</v>
      </c>
      <c r="I3216" s="41" t="n">
        <v>45.833333333333</v>
      </c>
      <c r="J3216" s="41" t="n">
        <v>34.027777777778</v>
      </c>
      <c r="K3216" s="41" t="n">
        <v>4.861111111111</v>
      </c>
      <c r="L3216" s="41" t="n">
        <v>6.944444444444</v>
      </c>
      <c r="M3216" s="41" t="n">
        <v>0.694444444444</v>
      </c>
      <c r="N3216" s="41" t="n">
        <v>92.361111111111</v>
      </c>
      <c r="O3216" s="61" t="n">
        <v>162.5</v>
      </c>
    </row>
    <row r="3217" customFormat="false" ht="12.75" hidden="false" customHeight="false" outlineLevel="0" collapsed="false">
      <c r="C3217" s="44"/>
      <c r="D3217" s="30"/>
      <c r="E3217" s="37" t="s">
        <v>182</v>
      </c>
      <c r="F3217" s="38"/>
      <c r="G3217" s="39" t="n">
        <v>248</v>
      </c>
      <c r="H3217" s="48" t="n">
        <v>71.774193548387</v>
      </c>
      <c r="I3217" s="41" t="n">
        <v>47.983870967742</v>
      </c>
      <c r="J3217" s="41" t="n">
        <v>41.129032258065</v>
      </c>
      <c r="K3217" s="41" t="n">
        <v>2.822580645161</v>
      </c>
      <c r="L3217" s="41" t="n">
        <v>4.435483870968</v>
      </c>
      <c r="M3217" s="41" t="n">
        <v>0.403225806452</v>
      </c>
      <c r="N3217" s="41" t="n">
        <v>95.161290322581</v>
      </c>
      <c r="O3217" s="61" t="n">
        <v>168.548387096774</v>
      </c>
    </row>
    <row r="3218" customFormat="false" ht="12.75" hidden="false" customHeight="true" outlineLevel="0" collapsed="false">
      <c r="C3218" s="51" t="s">
        <v>183</v>
      </c>
      <c r="D3218" s="52" t="s">
        <v>18</v>
      </c>
      <c r="E3218" s="31" t="s">
        <v>184</v>
      </c>
      <c r="F3218" s="32"/>
      <c r="G3218" s="33" t="n">
        <v>205</v>
      </c>
      <c r="H3218" s="34" t="n">
        <v>69.756097560976</v>
      </c>
      <c r="I3218" s="46" t="n">
        <v>43.90243902439</v>
      </c>
      <c r="J3218" s="46" t="n">
        <v>40</v>
      </c>
      <c r="K3218" s="46" t="n">
        <v>5.365853658537</v>
      </c>
      <c r="L3218" s="46" t="n">
        <v>4.390243902439</v>
      </c>
      <c r="M3218" s="46" t="n">
        <v>0.975609756098</v>
      </c>
      <c r="N3218" s="46" t="n">
        <v>94.634146341463</v>
      </c>
      <c r="O3218" s="60" t="n">
        <v>164.390243902439</v>
      </c>
    </row>
    <row r="3219" customFormat="false" ht="12.75" hidden="false" customHeight="false" outlineLevel="0" collapsed="false">
      <c r="C3219" s="51"/>
      <c r="D3219" s="52"/>
      <c r="E3219" s="37" t="s">
        <v>185</v>
      </c>
      <c r="F3219" s="38"/>
      <c r="G3219" s="39" t="n">
        <v>205</v>
      </c>
      <c r="H3219" s="48" t="n">
        <v>74.634146341463</v>
      </c>
      <c r="I3219" s="41" t="n">
        <v>37.560975609756</v>
      </c>
      <c r="J3219" s="41" t="n">
        <v>36.09756097561</v>
      </c>
      <c r="K3219" s="41" t="n">
        <v>3.414634146341</v>
      </c>
      <c r="L3219" s="41" t="n">
        <v>5.853658536585</v>
      </c>
      <c r="M3219" s="49" t="s">
        <v>143</v>
      </c>
      <c r="N3219" s="41" t="n">
        <v>94.146341463415</v>
      </c>
      <c r="O3219" s="61" t="n">
        <v>157.560975609756</v>
      </c>
    </row>
    <row r="3220" customFormat="false" ht="12.75" hidden="false" customHeight="false" outlineLevel="0" collapsed="false">
      <c r="C3220" s="51"/>
      <c r="D3220" s="52"/>
      <c r="E3220" s="37" t="s">
        <v>186</v>
      </c>
      <c r="F3220" s="38"/>
      <c r="G3220" s="39" t="n">
        <v>363</v>
      </c>
      <c r="H3220" s="48" t="n">
        <v>73.278236914601</v>
      </c>
      <c r="I3220" s="41" t="n">
        <v>51.239669421488</v>
      </c>
      <c r="J3220" s="41" t="n">
        <v>44.903581267218</v>
      </c>
      <c r="K3220" s="41" t="n">
        <v>6.060606060606</v>
      </c>
      <c r="L3220" s="41" t="n">
        <v>4.407713498623</v>
      </c>
      <c r="M3220" s="41" t="n">
        <v>0.550964187328</v>
      </c>
      <c r="N3220" s="41" t="n">
        <v>95.04132231405</v>
      </c>
      <c r="O3220" s="61" t="n">
        <v>180.440771349862</v>
      </c>
    </row>
    <row r="3221" customFormat="false" ht="12.75" hidden="false" customHeight="false" outlineLevel="0" collapsed="false">
      <c r="C3221" s="51"/>
      <c r="D3221" s="52"/>
      <c r="E3221" s="53" t="s">
        <v>187</v>
      </c>
      <c r="F3221" s="54"/>
      <c r="G3221" s="55" t="n">
        <v>270</v>
      </c>
      <c r="H3221" s="56" t="n">
        <v>76.666666666667</v>
      </c>
      <c r="I3221" s="57" t="n">
        <v>48.518518518519</v>
      </c>
      <c r="J3221" s="57" t="n">
        <v>37.037037037037</v>
      </c>
      <c r="K3221" s="57" t="n">
        <v>4.444444444444</v>
      </c>
      <c r="L3221" s="57" t="n">
        <v>5.925925925926</v>
      </c>
      <c r="M3221" s="63" t="s">
        <v>143</v>
      </c>
      <c r="N3221" s="57" t="n">
        <v>94.074074074074</v>
      </c>
      <c r="O3221" s="62" t="n">
        <v>172.592592592593</v>
      </c>
    </row>
    <row r="3223" customFormat="false" ht="12.75" hidden="false" customHeight="true" outlineLevel="0" collapsed="false">
      <c r="B3223" s="11" t="str">
        <f aca="false">HYPERLINK("#'目次'!B44", "[38]")</f>
        <v>[38]</v>
      </c>
      <c r="C3223" s="12" t="s">
        <v>471</v>
      </c>
      <c r="D3223" s="12"/>
      <c r="E3223" s="12"/>
      <c r="F3223" s="12"/>
      <c r="G3223" s="12"/>
      <c r="H3223" s="12"/>
      <c r="I3223" s="12"/>
      <c r="J3223" s="12"/>
      <c r="K3223" s="12"/>
      <c r="L3223" s="12"/>
      <c r="M3223" s="12"/>
      <c r="N3223" s="12"/>
      <c r="O3223" s="12"/>
      <c r="P3223" s="12"/>
      <c r="Q3223" s="12"/>
      <c r="R3223" s="12"/>
      <c r="S3223" s="12"/>
      <c r="T3223" s="12"/>
      <c r="U3223" s="12"/>
      <c r="V3223" s="12"/>
    </row>
    <row r="3226" customFormat="false" ht="12.75" hidden="false" customHeight="true" outlineLevel="0" collapsed="false">
      <c r="C3226" s="12" t="s">
        <v>138</v>
      </c>
      <c r="D3226" s="12"/>
      <c r="E3226" s="12"/>
      <c r="F3226" s="12"/>
      <c r="G3226" s="12"/>
      <c r="H3226" s="12"/>
      <c r="I3226" s="12"/>
      <c r="J3226" s="12"/>
      <c r="K3226" s="12"/>
      <c r="L3226" s="12"/>
      <c r="M3226" s="12"/>
      <c r="N3226" s="12"/>
      <c r="O3226" s="12"/>
      <c r="P3226" s="12"/>
      <c r="Q3226" s="12"/>
      <c r="R3226" s="12"/>
      <c r="S3226" s="12"/>
      <c r="T3226" s="12"/>
      <c r="U3226" s="12"/>
      <c r="V3226" s="12"/>
    </row>
    <row r="3227" customFormat="false" ht="90.75" hidden="false" customHeight="false" outlineLevel="0" collapsed="false">
      <c r="C3227" s="13"/>
      <c r="D3227" s="13"/>
      <c r="E3227" s="13"/>
      <c r="F3227" s="13"/>
      <c r="G3227" s="14" t="s">
        <v>139</v>
      </c>
      <c r="H3227" s="15" t="s">
        <v>472</v>
      </c>
      <c r="I3227" s="16" t="s">
        <v>473</v>
      </c>
      <c r="J3227" s="16" t="s">
        <v>474</v>
      </c>
      <c r="K3227" s="16" t="s">
        <v>475</v>
      </c>
      <c r="L3227" s="16" t="s">
        <v>476</v>
      </c>
      <c r="M3227" s="16" t="s">
        <v>477</v>
      </c>
      <c r="N3227" s="16" t="s">
        <v>478</v>
      </c>
      <c r="O3227" s="16" t="s">
        <v>169</v>
      </c>
      <c r="P3227" s="16" t="s">
        <v>162</v>
      </c>
      <c r="Q3227" s="17" t="s">
        <v>239</v>
      </c>
    </row>
    <row r="3228" customFormat="false" ht="12.75" hidden="false" customHeight="false" outlineLevel="0" collapsed="false">
      <c r="C3228" s="13"/>
      <c r="D3228" s="13"/>
      <c r="E3228" s="13"/>
      <c r="F3228" s="13"/>
      <c r="G3228" s="18"/>
      <c r="H3228" s="19"/>
      <c r="I3228" s="20"/>
      <c r="J3228" s="20"/>
      <c r="K3228" s="20"/>
      <c r="L3228" s="20"/>
      <c r="M3228" s="20"/>
      <c r="N3228" s="20"/>
      <c r="O3228" s="20"/>
      <c r="P3228" s="20"/>
      <c r="Q3228" s="21"/>
    </row>
    <row r="3229" customFormat="false" ht="12.75" hidden="false" customHeight="false" outlineLevel="0" collapsed="false">
      <c r="C3229" s="22"/>
      <c r="D3229" s="23"/>
      <c r="E3229" s="24" t="s">
        <v>139</v>
      </c>
      <c r="F3229" s="25"/>
      <c r="G3229" s="26" t="n">
        <v>1043</v>
      </c>
      <c r="H3229" s="27" t="n">
        <v>46.308724832215</v>
      </c>
      <c r="I3229" s="27" t="n">
        <v>16.107382550336</v>
      </c>
      <c r="J3229" s="27" t="n">
        <v>45.062320230105</v>
      </c>
      <c r="K3229" s="27" t="n">
        <v>6.423777564717</v>
      </c>
      <c r="L3229" s="27" t="n">
        <v>30.105465004794</v>
      </c>
      <c r="M3229" s="27" t="n">
        <v>17.929050814957</v>
      </c>
      <c r="N3229" s="27" t="n">
        <v>45.254074784276</v>
      </c>
      <c r="O3229" s="27" t="n">
        <v>2.684563758389</v>
      </c>
      <c r="P3229" s="27" t="n">
        <v>0.575263662512</v>
      </c>
      <c r="Q3229" s="59" t="n">
        <v>210.450623202301</v>
      </c>
    </row>
    <row r="3230" customFormat="false" ht="12.75" hidden="false" customHeight="true" outlineLevel="0" collapsed="false">
      <c r="C3230" s="29" t="s">
        <v>144</v>
      </c>
      <c r="D3230" s="30" t="s">
        <v>18</v>
      </c>
      <c r="E3230" s="31" t="s">
        <v>145</v>
      </c>
      <c r="F3230" s="32"/>
      <c r="G3230" s="33" t="n">
        <v>469</v>
      </c>
      <c r="H3230" s="34" t="n">
        <v>42.643923240938</v>
      </c>
      <c r="I3230" s="46" t="n">
        <v>15.778251599147</v>
      </c>
      <c r="J3230" s="46" t="n">
        <v>45.415778251599</v>
      </c>
      <c r="K3230" s="46" t="n">
        <v>6.609808102345</v>
      </c>
      <c r="L3230" s="46" t="n">
        <v>27.505330490405</v>
      </c>
      <c r="M3230" s="46" t="n">
        <v>14.498933901919</v>
      </c>
      <c r="N3230" s="46" t="n">
        <v>48.400852878465</v>
      </c>
      <c r="O3230" s="46" t="n">
        <v>2.771855010661</v>
      </c>
      <c r="P3230" s="35" t="s">
        <v>143</v>
      </c>
      <c r="Q3230" s="60" t="n">
        <v>203.62473347548</v>
      </c>
    </row>
    <row r="3231" customFormat="false" ht="12.75" hidden="false" customHeight="false" outlineLevel="0" collapsed="false">
      <c r="C3231" s="29"/>
      <c r="D3231" s="30"/>
      <c r="E3231" s="37" t="s">
        <v>146</v>
      </c>
      <c r="F3231" s="38"/>
      <c r="G3231" s="39" t="n">
        <v>574</v>
      </c>
      <c r="H3231" s="48" t="n">
        <v>49.303135888502</v>
      </c>
      <c r="I3231" s="41" t="n">
        <v>16.376306620209</v>
      </c>
      <c r="J3231" s="41" t="n">
        <v>44.773519163763</v>
      </c>
      <c r="K3231" s="41" t="n">
        <v>6.271777003484</v>
      </c>
      <c r="L3231" s="41" t="n">
        <v>32.229965156794</v>
      </c>
      <c r="M3231" s="41" t="n">
        <v>20.731707317073</v>
      </c>
      <c r="N3231" s="41" t="n">
        <v>42.682926829268</v>
      </c>
      <c r="O3231" s="41" t="n">
        <v>2.613240418118</v>
      </c>
      <c r="P3231" s="41" t="n">
        <v>1.045296167247</v>
      </c>
      <c r="Q3231" s="61" t="n">
        <v>216.02787456446</v>
      </c>
    </row>
    <row r="3232" customFormat="false" ht="12.75" hidden="false" customHeight="true" outlineLevel="0" collapsed="false">
      <c r="C3232" s="43" t="s">
        <v>147</v>
      </c>
      <c r="D3232" s="44" t="s">
        <v>148</v>
      </c>
      <c r="E3232" s="45" t="s">
        <v>149</v>
      </c>
      <c r="F3232" s="32"/>
      <c r="G3232" s="33" t="n">
        <v>268</v>
      </c>
      <c r="H3232" s="34" t="n">
        <v>48.880597014925</v>
      </c>
      <c r="I3232" s="46" t="n">
        <v>15.671641791045</v>
      </c>
      <c r="J3232" s="46" t="n">
        <v>48.880597014925</v>
      </c>
      <c r="K3232" s="46" t="n">
        <v>9.701492537313</v>
      </c>
      <c r="L3232" s="46" t="n">
        <v>30.597014925373</v>
      </c>
      <c r="M3232" s="46" t="n">
        <v>16.417910447761</v>
      </c>
      <c r="N3232" s="46" t="n">
        <v>45.149253731343</v>
      </c>
      <c r="O3232" s="46" t="n">
        <v>3.358208955224</v>
      </c>
      <c r="P3232" s="35" t="s">
        <v>143</v>
      </c>
      <c r="Q3232" s="60" t="n">
        <v>218.65671641791</v>
      </c>
    </row>
    <row r="3233" customFormat="false" ht="12.75" hidden="false" customHeight="false" outlineLevel="0" collapsed="false">
      <c r="C3233" s="43"/>
      <c r="D3233" s="44"/>
      <c r="E3233" s="47" t="s">
        <v>150</v>
      </c>
      <c r="F3233" s="38"/>
      <c r="G3233" s="39" t="n">
        <v>209</v>
      </c>
      <c r="H3233" s="48" t="n">
        <v>49.760765550239</v>
      </c>
      <c r="I3233" s="41" t="n">
        <v>17.224880382775</v>
      </c>
      <c r="J3233" s="41" t="n">
        <v>48.325358851675</v>
      </c>
      <c r="K3233" s="41" t="n">
        <v>5.741626794258</v>
      </c>
      <c r="L3233" s="41" t="n">
        <v>31.578947368421</v>
      </c>
      <c r="M3233" s="41" t="n">
        <v>22.488038277512</v>
      </c>
      <c r="N3233" s="41" t="n">
        <v>44.019138755981</v>
      </c>
      <c r="O3233" s="41" t="n">
        <v>1.435406698565</v>
      </c>
      <c r="P3233" s="49" t="s">
        <v>143</v>
      </c>
      <c r="Q3233" s="61" t="n">
        <v>220.574162679426</v>
      </c>
    </row>
    <row r="3234" customFormat="false" ht="12.75" hidden="false" customHeight="false" outlineLevel="0" collapsed="false">
      <c r="C3234" s="43"/>
      <c r="D3234" s="44"/>
      <c r="E3234" s="47" t="s">
        <v>151</v>
      </c>
      <c r="F3234" s="38"/>
      <c r="G3234" s="39" t="n">
        <v>204</v>
      </c>
      <c r="H3234" s="48" t="n">
        <v>45.098039215686</v>
      </c>
      <c r="I3234" s="41" t="n">
        <v>16.666666666667</v>
      </c>
      <c r="J3234" s="41" t="n">
        <v>45.098039215686</v>
      </c>
      <c r="K3234" s="41" t="n">
        <v>4.901960784314</v>
      </c>
      <c r="L3234" s="41" t="n">
        <v>30.882352941176</v>
      </c>
      <c r="M3234" s="41" t="n">
        <v>16.176470588235</v>
      </c>
      <c r="N3234" s="41" t="n">
        <v>45.588235294118</v>
      </c>
      <c r="O3234" s="41" t="n">
        <v>2.450980392157</v>
      </c>
      <c r="P3234" s="41" t="n">
        <v>0.980392156863</v>
      </c>
      <c r="Q3234" s="61" t="n">
        <v>207.843137254902</v>
      </c>
    </row>
    <row r="3235" customFormat="false" ht="12.75" hidden="false" customHeight="false" outlineLevel="0" collapsed="false">
      <c r="C3235" s="43"/>
      <c r="D3235" s="44"/>
      <c r="E3235" s="47" t="s">
        <v>152</v>
      </c>
      <c r="F3235" s="38"/>
      <c r="G3235" s="39" t="n">
        <v>194</v>
      </c>
      <c r="H3235" s="48" t="n">
        <v>48.969072164948</v>
      </c>
      <c r="I3235" s="41" t="n">
        <v>18.556701030928</v>
      </c>
      <c r="J3235" s="41" t="n">
        <v>45.360824742268</v>
      </c>
      <c r="K3235" s="41" t="n">
        <v>5.670103092784</v>
      </c>
      <c r="L3235" s="41" t="n">
        <v>36.59793814433</v>
      </c>
      <c r="M3235" s="41" t="n">
        <v>20.618556701031</v>
      </c>
      <c r="N3235" s="41" t="n">
        <v>39.690721649485</v>
      </c>
      <c r="O3235" s="41" t="n">
        <v>2.061855670103</v>
      </c>
      <c r="P3235" s="41" t="n">
        <v>0.515463917526</v>
      </c>
      <c r="Q3235" s="61" t="n">
        <v>218.041237113402</v>
      </c>
    </row>
    <row r="3236" customFormat="false" ht="12.75" hidden="false" customHeight="false" outlineLevel="0" collapsed="false">
      <c r="C3236" s="43"/>
      <c r="D3236" s="44"/>
      <c r="E3236" s="47" t="s">
        <v>153</v>
      </c>
      <c r="F3236" s="38"/>
      <c r="G3236" s="39" t="n">
        <v>168</v>
      </c>
      <c r="H3236" s="48" t="n">
        <v>36.309523809524</v>
      </c>
      <c r="I3236" s="41" t="n">
        <v>11.904761904762</v>
      </c>
      <c r="J3236" s="41" t="n">
        <v>34.52380952381</v>
      </c>
      <c r="K3236" s="41" t="n">
        <v>4.761904761905</v>
      </c>
      <c r="L3236" s="41" t="n">
        <v>19.047619047619</v>
      </c>
      <c r="M3236" s="41" t="n">
        <v>13.690476190476</v>
      </c>
      <c r="N3236" s="41" t="n">
        <v>52.97619047619</v>
      </c>
      <c r="O3236" s="41" t="n">
        <v>4.166666666667</v>
      </c>
      <c r="P3236" s="41" t="n">
        <v>1.785714285714</v>
      </c>
      <c r="Q3236" s="61" t="n">
        <v>179.166666666667</v>
      </c>
    </row>
    <row r="3237" customFormat="false" ht="12.75" hidden="false" customHeight="false" outlineLevel="0" collapsed="false">
      <c r="C3237" s="43"/>
      <c r="D3237" s="44"/>
      <c r="E3237" s="47" t="s">
        <v>154</v>
      </c>
      <c r="F3237" s="38"/>
      <c r="G3237" s="39" t="n">
        <v>775</v>
      </c>
      <c r="H3237" s="48" t="n">
        <v>45.41935483871</v>
      </c>
      <c r="I3237" s="41" t="n">
        <v>16.258064516129</v>
      </c>
      <c r="J3237" s="41" t="n">
        <v>43.741935483871</v>
      </c>
      <c r="K3237" s="41" t="n">
        <v>5.290322580645</v>
      </c>
      <c r="L3237" s="41" t="n">
        <v>29.935483870968</v>
      </c>
      <c r="M3237" s="41" t="n">
        <v>18.451612903226</v>
      </c>
      <c r="N3237" s="41" t="n">
        <v>45.290322580645</v>
      </c>
      <c r="O3237" s="41" t="n">
        <v>2.451612903226</v>
      </c>
      <c r="P3237" s="41" t="n">
        <v>0.774193548387</v>
      </c>
      <c r="Q3237" s="61" t="n">
        <v>207.612903225806</v>
      </c>
    </row>
    <row r="3238" customFormat="false" ht="12.75" hidden="false" customHeight="false" outlineLevel="0" collapsed="false">
      <c r="C3238" s="43"/>
      <c r="D3238" s="44"/>
      <c r="E3238" s="47" t="s">
        <v>155</v>
      </c>
      <c r="F3238" s="38"/>
      <c r="G3238" s="39" t="n">
        <v>362</v>
      </c>
      <c r="H3238" s="48" t="n">
        <v>43.093922651934</v>
      </c>
      <c r="I3238" s="41" t="n">
        <v>15.469613259669</v>
      </c>
      <c r="J3238" s="41" t="n">
        <v>40.331491712707</v>
      </c>
      <c r="K3238" s="41" t="n">
        <v>5.24861878453</v>
      </c>
      <c r="L3238" s="41" t="n">
        <v>28.453038674033</v>
      </c>
      <c r="M3238" s="41" t="n">
        <v>17.403314917127</v>
      </c>
      <c r="N3238" s="41" t="n">
        <v>45.85635359116</v>
      </c>
      <c r="O3238" s="41" t="n">
        <v>3.038674033149</v>
      </c>
      <c r="P3238" s="41" t="n">
        <v>1.104972375691</v>
      </c>
      <c r="Q3238" s="61" t="n">
        <v>200</v>
      </c>
    </row>
    <row r="3239" customFormat="false" ht="12.75" hidden="false" customHeight="true" outlineLevel="0" collapsed="false">
      <c r="C3239" s="43"/>
      <c r="D3239" s="44" t="s">
        <v>145</v>
      </c>
      <c r="E3239" s="45" t="s">
        <v>149</v>
      </c>
      <c r="F3239" s="32"/>
      <c r="G3239" s="33" t="n">
        <v>133</v>
      </c>
      <c r="H3239" s="34" t="n">
        <v>48.12030075188</v>
      </c>
      <c r="I3239" s="46" t="n">
        <v>17.293233082707</v>
      </c>
      <c r="J3239" s="46" t="n">
        <v>47.368421052632</v>
      </c>
      <c r="K3239" s="46" t="n">
        <v>11.278195488722</v>
      </c>
      <c r="L3239" s="46" t="n">
        <v>30.075187969925</v>
      </c>
      <c r="M3239" s="46" t="n">
        <v>14.285714285714</v>
      </c>
      <c r="N3239" s="46" t="n">
        <v>47.368421052632</v>
      </c>
      <c r="O3239" s="46" t="n">
        <v>3.759398496241</v>
      </c>
      <c r="P3239" s="35" t="s">
        <v>143</v>
      </c>
      <c r="Q3239" s="60" t="n">
        <v>219.548872180451</v>
      </c>
    </row>
    <row r="3240" customFormat="false" ht="12.75" hidden="false" customHeight="false" outlineLevel="0" collapsed="false">
      <c r="C3240" s="43"/>
      <c r="D3240" s="44"/>
      <c r="E3240" s="47" t="s">
        <v>150</v>
      </c>
      <c r="F3240" s="38"/>
      <c r="G3240" s="39" t="n">
        <v>97</v>
      </c>
      <c r="H3240" s="48" t="n">
        <v>39.175257731959</v>
      </c>
      <c r="I3240" s="41" t="n">
        <v>13.40206185567</v>
      </c>
      <c r="J3240" s="41" t="n">
        <v>42.268041237113</v>
      </c>
      <c r="K3240" s="41" t="n">
        <v>3.092783505155</v>
      </c>
      <c r="L3240" s="41" t="n">
        <v>20.618556701031</v>
      </c>
      <c r="M3240" s="41" t="n">
        <v>11.340206185567</v>
      </c>
      <c r="N3240" s="41" t="n">
        <v>53.60824742268</v>
      </c>
      <c r="O3240" s="41" t="n">
        <v>1.030927835052</v>
      </c>
      <c r="P3240" s="49" t="s">
        <v>143</v>
      </c>
      <c r="Q3240" s="61" t="n">
        <v>184.536082474227</v>
      </c>
    </row>
    <row r="3241" customFormat="false" ht="12.75" hidden="false" customHeight="false" outlineLevel="0" collapsed="false">
      <c r="C3241" s="43"/>
      <c r="D3241" s="44"/>
      <c r="E3241" s="47" t="s">
        <v>151</v>
      </c>
      <c r="F3241" s="38"/>
      <c r="G3241" s="39" t="n">
        <v>85</v>
      </c>
      <c r="H3241" s="48" t="n">
        <v>44.705882352941</v>
      </c>
      <c r="I3241" s="41" t="n">
        <v>17.647058823529</v>
      </c>
      <c r="J3241" s="41" t="n">
        <v>48.235294117647</v>
      </c>
      <c r="K3241" s="41" t="n">
        <v>4.705882352941</v>
      </c>
      <c r="L3241" s="41" t="n">
        <v>31.764705882353</v>
      </c>
      <c r="M3241" s="41" t="n">
        <v>15.294117647059</v>
      </c>
      <c r="N3241" s="41" t="n">
        <v>47.058823529412</v>
      </c>
      <c r="O3241" s="41" t="n">
        <v>2.352941176471</v>
      </c>
      <c r="P3241" s="49" t="s">
        <v>143</v>
      </c>
      <c r="Q3241" s="61" t="n">
        <v>211.764705882353</v>
      </c>
    </row>
    <row r="3242" customFormat="false" ht="12.75" hidden="false" customHeight="false" outlineLevel="0" collapsed="false">
      <c r="C3242" s="43"/>
      <c r="D3242" s="44"/>
      <c r="E3242" s="47" t="s">
        <v>152</v>
      </c>
      <c r="F3242" s="38"/>
      <c r="G3242" s="39" t="n">
        <v>85</v>
      </c>
      <c r="H3242" s="48" t="n">
        <v>49.411764705882</v>
      </c>
      <c r="I3242" s="41" t="n">
        <v>18.823529411765</v>
      </c>
      <c r="J3242" s="41" t="n">
        <v>49.411764705882</v>
      </c>
      <c r="K3242" s="41" t="n">
        <v>4.705882352941</v>
      </c>
      <c r="L3242" s="41" t="n">
        <v>36.470588235294</v>
      </c>
      <c r="M3242" s="41" t="n">
        <v>18.823529411765</v>
      </c>
      <c r="N3242" s="41" t="n">
        <v>36.470588235294</v>
      </c>
      <c r="O3242" s="41" t="n">
        <v>2.352941176471</v>
      </c>
      <c r="P3242" s="49" t="s">
        <v>143</v>
      </c>
      <c r="Q3242" s="61" t="n">
        <v>216.470588235294</v>
      </c>
    </row>
    <row r="3243" customFormat="false" ht="12.75" hidden="false" customHeight="false" outlineLevel="0" collapsed="false">
      <c r="C3243" s="43"/>
      <c r="D3243" s="44"/>
      <c r="E3243" s="47" t="s">
        <v>153</v>
      </c>
      <c r="F3243" s="38"/>
      <c r="G3243" s="39" t="n">
        <v>69</v>
      </c>
      <c r="H3243" s="48" t="n">
        <v>26.086956521739</v>
      </c>
      <c r="I3243" s="41" t="n">
        <v>10.144927536232</v>
      </c>
      <c r="J3243" s="41" t="n">
        <v>37.68115942029</v>
      </c>
      <c r="K3243" s="41" t="n">
        <v>7.246376811594</v>
      </c>
      <c r="L3243" s="41" t="n">
        <v>15.942028985507</v>
      </c>
      <c r="M3243" s="41" t="n">
        <v>13.04347826087</v>
      </c>
      <c r="N3243" s="41" t="n">
        <v>59.420289855072</v>
      </c>
      <c r="O3243" s="41" t="n">
        <v>4.347826086957</v>
      </c>
      <c r="P3243" s="49" t="s">
        <v>143</v>
      </c>
      <c r="Q3243" s="61" t="n">
        <v>173.913043478261</v>
      </c>
    </row>
    <row r="3244" customFormat="false" ht="12.75" hidden="false" customHeight="false" outlineLevel="0" collapsed="false">
      <c r="C3244" s="43"/>
      <c r="D3244" s="44"/>
      <c r="E3244" s="47" t="s">
        <v>154</v>
      </c>
      <c r="F3244" s="38"/>
      <c r="G3244" s="39" t="n">
        <v>336</v>
      </c>
      <c r="H3244" s="48" t="n">
        <v>40.47619047619</v>
      </c>
      <c r="I3244" s="41" t="n">
        <v>15.178571428571</v>
      </c>
      <c r="J3244" s="41" t="n">
        <v>44.642857142857</v>
      </c>
      <c r="K3244" s="41" t="n">
        <v>4.761904761905</v>
      </c>
      <c r="L3244" s="41" t="n">
        <v>26.488095238095</v>
      </c>
      <c r="M3244" s="41" t="n">
        <v>14.583333333333</v>
      </c>
      <c r="N3244" s="41" t="n">
        <v>48.809523809524</v>
      </c>
      <c r="O3244" s="41" t="n">
        <v>2.380952380952</v>
      </c>
      <c r="P3244" s="49" t="s">
        <v>143</v>
      </c>
      <c r="Q3244" s="61" t="n">
        <v>197.321428571429</v>
      </c>
    </row>
    <row r="3245" customFormat="false" ht="12.75" hidden="false" customHeight="false" outlineLevel="0" collapsed="false">
      <c r="C3245" s="43"/>
      <c r="D3245" s="44"/>
      <c r="E3245" s="47" t="s">
        <v>155</v>
      </c>
      <c r="F3245" s="38"/>
      <c r="G3245" s="39" t="n">
        <v>154</v>
      </c>
      <c r="H3245" s="48" t="n">
        <v>38.961038961039</v>
      </c>
      <c r="I3245" s="41" t="n">
        <v>14.935064935065</v>
      </c>
      <c r="J3245" s="41" t="n">
        <v>44.155844155844</v>
      </c>
      <c r="K3245" s="41" t="n">
        <v>5.844155844156</v>
      </c>
      <c r="L3245" s="41" t="n">
        <v>27.272727272727</v>
      </c>
      <c r="M3245" s="41" t="n">
        <v>16.233766233766</v>
      </c>
      <c r="N3245" s="41" t="n">
        <v>46.753246753247</v>
      </c>
      <c r="O3245" s="41" t="n">
        <v>3.246753246753</v>
      </c>
      <c r="P3245" s="49" t="s">
        <v>143</v>
      </c>
      <c r="Q3245" s="61" t="n">
        <v>197.402597402597</v>
      </c>
    </row>
    <row r="3246" customFormat="false" ht="12.75" hidden="false" customHeight="true" outlineLevel="0" collapsed="false">
      <c r="C3246" s="43"/>
      <c r="D3246" s="44" t="s">
        <v>146</v>
      </c>
      <c r="E3246" s="45" t="s">
        <v>149</v>
      </c>
      <c r="F3246" s="32"/>
      <c r="G3246" s="33" t="n">
        <v>135</v>
      </c>
      <c r="H3246" s="34" t="n">
        <v>49.62962962963</v>
      </c>
      <c r="I3246" s="46" t="n">
        <v>14.074074074074</v>
      </c>
      <c r="J3246" s="46" t="n">
        <v>50.37037037037</v>
      </c>
      <c r="K3246" s="46" t="n">
        <v>8.148148148148</v>
      </c>
      <c r="L3246" s="46" t="n">
        <v>31.111111111111</v>
      </c>
      <c r="M3246" s="46" t="n">
        <v>18.518518518519</v>
      </c>
      <c r="N3246" s="46" t="n">
        <v>42.962962962963</v>
      </c>
      <c r="O3246" s="46" t="n">
        <v>2.962962962963</v>
      </c>
      <c r="P3246" s="35" t="s">
        <v>143</v>
      </c>
      <c r="Q3246" s="60" t="n">
        <v>217.777777777778</v>
      </c>
    </row>
    <row r="3247" customFormat="false" ht="12.75" hidden="false" customHeight="false" outlineLevel="0" collapsed="false">
      <c r="C3247" s="43"/>
      <c r="D3247" s="44"/>
      <c r="E3247" s="47" t="s">
        <v>150</v>
      </c>
      <c r="F3247" s="38"/>
      <c r="G3247" s="39" t="n">
        <v>112</v>
      </c>
      <c r="H3247" s="48" t="n">
        <v>58.928571428571</v>
      </c>
      <c r="I3247" s="41" t="n">
        <v>20.535714285714</v>
      </c>
      <c r="J3247" s="41" t="n">
        <v>53.571428571429</v>
      </c>
      <c r="K3247" s="41" t="n">
        <v>8.035714285714</v>
      </c>
      <c r="L3247" s="41" t="n">
        <v>41.071428571429</v>
      </c>
      <c r="M3247" s="41" t="n">
        <v>32.142857142857</v>
      </c>
      <c r="N3247" s="41" t="n">
        <v>35.714285714286</v>
      </c>
      <c r="O3247" s="41" t="n">
        <v>1.785714285714</v>
      </c>
      <c r="P3247" s="49" t="s">
        <v>143</v>
      </c>
      <c r="Q3247" s="61" t="n">
        <v>251.785714285714</v>
      </c>
    </row>
    <row r="3248" customFormat="false" ht="12.75" hidden="false" customHeight="false" outlineLevel="0" collapsed="false">
      <c r="C3248" s="43"/>
      <c r="D3248" s="44"/>
      <c r="E3248" s="47" t="s">
        <v>151</v>
      </c>
      <c r="F3248" s="38"/>
      <c r="G3248" s="39" t="n">
        <v>119</v>
      </c>
      <c r="H3248" s="48" t="n">
        <v>45.378151260504</v>
      </c>
      <c r="I3248" s="41" t="n">
        <v>15.966386554622</v>
      </c>
      <c r="J3248" s="41" t="n">
        <v>42.857142857143</v>
      </c>
      <c r="K3248" s="41" t="n">
        <v>5.042016806723</v>
      </c>
      <c r="L3248" s="41" t="n">
        <v>30.252100840336</v>
      </c>
      <c r="M3248" s="41" t="n">
        <v>16.806722689076</v>
      </c>
      <c r="N3248" s="41" t="n">
        <v>44.53781512605</v>
      </c>
      <c r="O3248" s="41" t="n">
        <v>2.521008403361</v>
      </c>
      <c r="P3248" s="41" t="n">
        <v>1.680672268908</v>
      </c>
      <c r="Q3248" s="61" t="n">
        <v>205.042016806723</v>
      </c>
    </row>
    <row r="3249" customFormat="false" ht="12.75" hidden="false" customHeight="false" outlineLevel="0" collapsed="false">
      <c r="C3249" s="43"/>
      <c r="D3249" s="44"/>
      <c r="E3249" s="47" t="s">
        <v>152</v>
      </c>
      <c r="F3249" s="38"/>
      <c r="G3249" s="39" t="n">
        <v>109</v>
      </c>
      <c r="H3249" s="48" t="n">
        <v>48.623853211009</v>
      </c>
      <c r="I3249" s="41" t="n">
        <v>18.348623853211</v>
      </c>
      <c r="J3249" s="41" t="n">
        <v>42.201834862385</v>
      </c>
      <c r="K3249" s="41" t="n">
        <v>6.422018348624</v>
      </c>
      <c r="L3249" s="41" t="n">
        <v>36.697247706422</v>
      </c>
      <c r="M3249" s="41" t="n">
        <v>22.018348623853</v>
      </c>
      <c r="N3249" s="41" t="n">
        <v>42.201834862385</v>
      </c>
      <c r="O3249" s="41" t="n">
        <v>1.834862385321</v>
      </c>
      <c r="P3249" s="41" t="n">
        <v>0.917431192661</v>
      </c>
      <c r="Q3249" s="61" t="n">
        <v>219.266055045872</v>
      </c>
    </row>
    <row r="3250" customFormat="false" ht="12.75" hidden="false" customHeight="false" outlineLevel="0" collapsed="false">
      <c r="C3250" s="43"/>
      <c r="D3250" s="44"/>
      <c r="E3250" s="47" t="s">
        <v>153</v>
      </c>
      <c r="F3250" s="38"/>
      <c r="G3250" s="39" t="n">
        <v>99</v>
      </c>
      <c r="H3250" s="48" t="n">
        <v>43.434343434343</v>
      </c>
      <c r="I3250" s="41" t="n">
        <v>13.131313131313</v>
      </c>
      <c r="J3250" s="41" t="n">
        <v>32.323232323232</v>
      </c>
      <c r="K3250" s="41" t="n">
        <v>3.030303030303</v>
      </c>
      <c r="L3250" s="41" t="n">
        <v>21.212121212121</v>
      </c>
      <c r="M3250" s="41" t="n">
        <v>14.141414141414</v>
      </c>
      <c r="N3250" s="41" t="n">
        <v>48.484848484848</v>
      </c>
      <c r="O3250" s="41" t="n">
        <v>4.040404040404</v>
      </c>
      <c r="P3250" s="41" t="n">
        <v>3.030303030303</v>
      </c>
      <c r="Q3250" s="61" t="n">
        <v>182.828282828283</v>
      </c>
    </row>
    <row r="3251" customFormat="false" ht="12.75" hidden="false" customHeight="false" outlineLevel="0" collapsed="false">
      <c r="C3251" s="43"/>
      <c r="D3251" s="44"/>
      <c r="E3251" s="47" t="s">
        <v>154</v>
      </c>
      <c r="F3251" s="38"/>
      <c r="G3251" s="39" t="n">
        <v>439</v>
      </c>
      <c r="H3251" s="48" t="n">
        <v>49.202733485194</v>
      </c>
      <c r="I3251" s="41" t="n">
        <v>17.084282460137</v>
      </c>
      <c r="J3251" s="41" t="n">
        <v>43.052391799544</v>
      </c>
      <c r="K3251" s="41" t="n">
        <v>5.694760820046</v>
      </c>
      <c r="L3251" s="41" t="n">
        <v>32.574031890661</v>
      </c>
      <c r="M3251" s="41" t="n">
        <v>21.412300683371</v>
      </c>
      <c r="N3251" s="41" t="n">
        <v>42.596810933941</v>
      </c>
      <c r="O3251" s="41" t="n">
        <v>2.50569476082</v>
      </c>
      <c r="P3251" s="41" t="n">
        <v>1.366742596811</v>
      </c>
      <c r="Q3251" s="61" t="n">
        <v>215.489749430524</v>
      </c>
    </row>
    <row r="3252" customFormat="false" ht="12.75" hidden="false" customHeight="false" outlineLevel="0" collapsed="false">
      <c r="C3252" s="43"/>
      <c r="D3252" s="44"/>
      <c r="E3252" s="47" t="s">
        <v>155</v>
      </c>
      <c r="F3252" s="38"/>
      <c r="G3252" s="39" t="n">
        <v>208</v>
      </c>
      <c r="H3252" s="48" t="n">
        <v>46.153846153846</v>
      </c>
      <c r="I3252" s="41" t="n">
        <v>15.865384615385</v>
      </c>
      <c r="J3252" s="41" t="n">
        <v>37.5</v>
      </c>
      <c r="K3252" s="41" t="n">
        <v>4.807692307692</v>
      </c>
      <c r="L3252" s="41" t="n">
        <v>29.326923076923</v>
      </c>
      <c r="M3252" s="41" t="n">
        <v>18.269230769231</v>
      </c>
      <c r="N3252" s="41" t="n">
        <v>45.192307692308</v>
      </c>
      <c r="O3252" s="41" t="n">
        <v>2.884615384615</v>
      </c>
      <c r="P3252" s="41" t="n">
        <v>1.923076923077</v>
      </c>
      <c r="Q3252" s="61" t="n">
        <v>201.923076923077</v>
      </c>
    </row>
    <row r="3253" customFormat="false" ht="12.75" hidden="false" customHeight="true" outlineLevel="0" collapsed="false">
      <c r="C3253" s="43" t="s">
        <v>156</v>
      </c>
      <c r="D3253" s="44" t="s">
        <v>148</v>
      </c>
      <c r="E3253" s="31" t="s">
        <v>157</v>
      </c>
      <c r="F3253" s="32"/>
      <c r="G3253" s="33" t="n">
        <v>72</v>
      </c>
      <c r="H3253" s="34" t="n">
        <v>33.333333333333</v>
      </c>
      <c r="I3253" s="46" t="n">
        <v>15.277777777778</v>
      </c>
      <c r="J3253" s="46" t="n">
        <v>44.444444444444</v>
      </c>
      <c r="K3253" s="46" t="n">
        <v>6.944444444444</v>
      </c>
      <c r="L3253" s="46" t="n">
        <v>37.5</v>
      </c>
      <c r="M3253" s="46" t="n">
        <v>18.055555555556</v>
      </c>
      <c r="N3253" s="46" t="n">
        <v>51.388888888889</v>
      </c>
      <c r="O3253" s="46" t="n">
        <v>1.388888888889</v>
      </c>
      <c r="P3253" s="35" t="s">
        <v>143</v>
      </c>
      <c r="Q3253" s="60" t="n">
        <v>208.333333333333</v>
      </c>
    </row>
    <row r="3254" customFormat="false" ht="25.5" hidden="false" customHeight="false" outlineLevel="0" collapsed="false">
      <c r="C3254" s="43"/>
      <c r="D3254" s="44"/>
      <c r="E3254" s="37" t="s">
        <v>158</v>
      </c>
      <c r="F3254" s="38"/>
      <c r="G3254" s="39" t="n">
        <v>535</v>
      </c>
      <c r="H3254" s="48" t="n">
        <v>47.102803738318</v>
      </c>
      <c r="I3254" s="41" t="n">
        <v>16.07476635514</v>
      </c>
      <c r="J3254" s="41" t="n">
        <v>48.03738317757</v>
      </c>
      <c r="K3254" s="41" t="n">
        <v>6.728971962617</v>
      </c>
      <c r="L3254" s="41" t="n">
        <v>27.85046728972</v>
      </c>
      <c r="M3254" s="41" t="n">
        <v>18.130841121495</v>
      </c>
      <c r="N3254" s="41" t="n">
        <v>44.859813084112</v>
      </c>
      <c r="O3254" s="41" t="n">
        <v>2.803738317757</v>
      </c>
      <c r="P3254" s="41" t="n">
        <v>0.373831775701</v>
      </c>
      <c r="Q3254" s="61" t="n">
        <v>211.96261682243</v>
      </c>
    </row>
    <row r="3255" customFormat="false" ht="39" hidden="false" customHeight="false" outlineLevel="0" collapsed="false">
      <c r="C3255" s="43"/>
      <c r="D3255" s="44"/>
      <c r="E3255" s="37" t="s">
        <v>159</v>
      </c>
      <c r="F3255" s="38"/>
      <c r="G3255" s="39" t="n">
        <v>12</v>
      </c>
      <c r="H3255" s="48" t="n">
        <v>25</v>
      </c>
      <c r="I3255" s="49" t="s">
        <v>143</v>
      </c>
      <c r="J3255" s="41" t="n">
        <v>16.666666666667</v>
      </c>
      <c r="K3255" s="41" t="n">
        <v>8.333333333333</v>
      </c>
      <c r="L3255" s="41" t="n">
        <v>25</v>
      </c>
      <c r="M3255" s="49" t="s">
        <v>143</v>
      </c>
      <c r="N3255" s="41" t="n">
        <v>50</v>
      </c>
      <c r="O3255" s="41" t="n">
        <v>8.333333333333</v>
      </c>
      <c r="P3255" s="41" t="n">
        <v>8.333333333333</v>
      </c>
      <c r="Q3255" s="61" t="n">
        <v>141.666666666667</v>
      </c>
    </row>
    <row r="3256" customFormat="false" ht="39" hidden="false" customHeight="false" outlineLevel="0" collapsed="false">
      <c r="C3256" s="43"/>
      <c r="D3256" s="44"/>
      <c r="E3256" s="37" t="s">
        <v>160</v>
      </c>
      <c r="F3256" s="38"/>
      <c r="G3256" s="39" t="n">
        <v>185</v>
      </c>
      <c r="H3256" s="48" t="n">
        <v>44.864864864865</v>
      </c>
      <c r="I3256" s="41" t="n">
        <v>18.918918918919</v>
      </c>
      <c r="J3256" s="41" t="n">
        <v>46.486486486486</v>
      </c>
      <c r="K3256" s="41" t="n">
        <v>7.027027027027</v>
      </c>
      <c r="L3256" s="41" t="n">
        <v>33.513513513514</v>
      </c>
      <c r="M3256" s="41" t="n">
        <v>19.459459459459</v>
      </c>
      <c r="N3256" s="41" t="n">
        <v>45.405405405405</v>
      </c>
      <c r="O3256" s="41" t="n">
        <v>2.702702702703</v>
      </c>
      <c r="P3256" s="41" t="n">
        <v>0.540540540541</v>
      </c>
      <c r="Q3256" s="61" t="n">
        <v>218.918918918919</v>
      </c>
    </row>
    <row r="3257" customFormat="false" ht="25.5" hidden="false" customHeight="false" outlineLevel="0" collapsed="false">
      <c r="C3257" s="43"/>
      <c r="D3257" s="44"/>
      <c r="E3257" s="37" t="s">
        <v>161</v>
      </c>
      <c r="F3257" s="38"/>
      <c r="G3257" s="39" t="n">
        <v>238</v>
      </c>
      <c r="H3257" s="48" t="n">
        <v>50.420168067227</v>
      </c>
      <c r="I3257" s="41" t="n">
        <v>15.126050420168</v>
      </c>
      <c r="J3257" s="41" t="n">
        <v>39.075630252101</v>
      </c>
      <c r="K3257" s="41" t="n">
        <v>5.042016806723</v>
      </c>
      <c r="L3257" s="41" t="n">
        <v>30.672268907563</v>
      </c>
      <c r="M3257" s="41" t="n">
        <v>17.226890756303</v>
      </c>
      <c r="N3257" s="41" t="n">
        <v>43.697478991597</v>
      </c>
      <c r="O3257" s="41" t="n">
        <v>2.521008403361</v>
      </c>
      <c r="P3257" s="41" t="n">
        <v>0.840336134454</v>
      </c>
      <c r="Q3257" s="61" t="n">
        <v>204.621848739496</v>
      </c>
    </row>
    <row r="3258" customFormat="false" ht="12.75" hidden="false" customHeight="false" outlineLevel="0" collapsed="false">
      <c r="C3258" s="43"/>
      <c r="D3258" s="44"/>
      <c r="E3258" s="37" t="s">
        <v>162</v>
      </c>
      <c r="F3258" s="38"/>
      <c r="G3258" s="39" t="n">
        <v>1</v>
      </c>
      <c r="H3258" s="48" t="n">
        <v>100</v>
      </c>
      <c r="I3258" s="49" t="s">
        <v>143</v>
      </c>
      <c r="J3258" s="49" t="s">
        <v>143</v>
      </c>
      <c r="K3258" s="49" t="s">
        <v>143</v>
      </c>
      <c r="L3258" s="49" t="s">
        <v>143</v>
      </c>
      <c r="M3258" s="49" t="s">
        <v>143</v>
      </c>
      <c r="N3258" s="41" t="n">
        <v>100</v>
      </c>
      <c r="O3258" s="49" t="s">
        <v>143</v>
      </c>
      <c r="P3258" s="49" t="s">
        <v>143</v>
      </c>
      <c r="Q3258" s="61" t="n">
        <v>200</v>
      </c>
    </row>
    <row r="3259" customFormat="false" ht="12.75" hidden="false" customHeight="true" outlineLevel="0" collapsed="false">
      <c r="C3259" s="43"/>
      <c r="D3259" s="44" t="s">
        <v>145</v>
      </c>
      <c r="E3259" s="31" t="s">
        <v>157</v>
      </c>
      <c r="F3259" s="32"/>
      <c r="G3259" s="33" t="n">
        <v>45</v>
      </c>
      <c r="H3259" s="34" t="n">
        <v>26.666666666667</v>
      </c>
      <c r="I3259" s="46" t="n">
        <v>13.333333333333</v>
      </c>
      <c r="J3259" s="46" t="n">
        <v>35.555555555556</v>
      </c>
      <c r="K3259" s="46" t="n">
        <v>2.222222222222</v>
      </c>
      <c r="L3259" s="46" t="n">
        <v>31.111111111111</v>
      </c>
      <c r="M3259" s="46" t="n">
        <v>8.888888888889</v>
      </c>
      <c r="N3259" s="46" t="n">
        <v>55.555555555556</v>
      </c>
      <c r="O3259" s="35" t="s">
        <v>143</v>
      </c>
      <c r="P3259" s="35" t="s">
        <v>143</v>
      </c>
      <c r="Q3259" s="60" t="n">
        <v>173.333333333333</v>
      </c>
    </row>
    <row r="3260" customFormat="false" ht="25.5" hidden="false" customHeight="false" outlineLevel="0" collapsed="false">
      <c r="C3260" s="43"/>
      <c r="D3260" s="44"/>
      <c r="E3260" s="37" t="s">
        <v>158</v>
      </c>
      <c r="F3260" s="38"/>
      <c r="G3260" s="39" t="n">
        <v>289</v>
      </c>
      <c r="H3260" s="48" t="n">
        <v>47.404844290657</v>
      </c>
      <c r="I3260" s="41" t="n">
        <v>17.647058823529</v>
      </c>
      <c r="J3260" s="41" t="n">
        <v>47.750865051903</v>
      </c>
      <c r="K3260" s="41" t="n">
        <v>7.612456747405</v>
      </c>
      <c r="L3260" s="41" t="n">
        <v>27.681660899654</v>
      </c>
      <c r="M3260" s="41" t="n">
        <v>15.916955017301</v>
      </c>
      <c r="N3260" s="41" t="n">
        <v>46.36678200692</v>
      </c>
      <c r="O3260" s="41" t="n">
        <v>2.768166089965</v>
      </c>
      <c r="P3260" s="49" t="s">
        <v>143</v>
      </c>
      <c r="Q3260" s="61" t="n">
        <v>213.148788927336</v>
      </c>
    </row>
    <row r="3261" customFormat="false" ht="39" hidden="false" customHeight="false" outlineLevel="0" collapsed="false">
      <c r="C3261" s="43"/>
      <c r="D3261" s="44"/>
      <c r="E3261" s="37" t="s">
        <v>159</v>
      </c>
      <c r="F3261" s="38"/>
      <c r="G3261" s="39" t="n">
        <v>7</v>
      </c>
      <c r="H3261" s="48" t="n">
        <v>28.571428571429</v>
      </c>
      <c r="I3261" s="49" t="s">
        <v>143</v>
      </c>
      <c r="J3261" s="41" t="n">
        <v>28.571428571429</v>
      </c>
      <c r="K3261" s="41" t="n">
        <v>14.285714285714</v>
      </c>
      <c r="L3261" s="41" t="n">
        <v>42.857142857143</v>
      </c>
      <c r="M3261" s="49" t="s">
        <v>143</v>
      </c>
      <c r="N3261" s="41" t="n">
        <v>42.857142857143</v>
      </c>
      <c r="O3261" s="41" t="n">
        <v>14.285714285714</v>
      </c>
      <c r="P3261" s="49" t="s">
        <v>143</v>
      </c>
      <c r="Q3261" s="61" t="n">
        <v>171.428571428571</v>
      </c>
    </row>
    <row r="3262" customFormat="false" ht="39" hidden="false" customHeight="false" outlineLevel="0" collapsed="false">
      <c r="C3262" s="43"/>
      <c r="D3262" s="44"/>
      <c r="E3262" s="37" t="s">
        <v>160</v>
      </c>
      <c r="F3262" s="38"/>
      <c r="G3262" s="39" t="n">
        <v>79</v>
      </c>
      <c r="H3262" s="48" t="n">
        <v>39.240506329114</v>
      </c>
      <c r="I3262" s="41" t="n">
        <v>11.392405063291</v>
      </c>
      <c r="J3262" s="41" t="n">
        <v>48.101265822785</v>
      </c>
      <c r="K3262" s="41" t="n">
        <v>3.79746835443</v>
      </c>
      <c r="L3262" s="41" t="n">
        <v>27.848101265823</v>
      </c>
      <c r="M3262" s="41" t="n">
        <v>11.392405063291</v>
      </c>
      <c r="N3262" s="41" t="n">
        <v>48.101265822785</v>
      </c>
      <c r="O3262" s="41" t="n">
        <v>2.53164556962</v>
      </c>
      <c r="P3262" s="49" t="s">
        <v>143</v>
      </c>
      <c r="Q3262" s="61" t="n">
        <v>192.405063291139</v>
      </c>
    </row>
    <row r="3263" customFormat="false" ht="25.5" hidden="false" customHeight="false" outlineLevel="0" collapsed="false">
      <c r="C3263" s="43"/>
      <c r="D3263" s="44"/>
      <c r="E3263" s="37" t="s">
        <v>161</v>
      </c>
      <c r="F3263" s="38"/>
      <c r="G3263" s="39" t="n">
        <v>48</v>
      </c>
      <c r="H3263" s="48" t="n">
        <v>35.416666666667</v>
      </c>
      <c r="I3263" s="41" t="n">
        <v>16.666666666667</v>
      </c>
      <c r="J3263" s="41" t="n">
        <v>39.583333333333</v>
      </c>
      <c r="K3263" s="41" t="n">
        <v>8.333333333333</v>
      </c>
      <c r="L3263" s="41" t="n">
        <v>20.833333333333</v>
      </c>
      <c r="M3263" s="41" t="n">
        <v>18.75</v>
      </c>
      <c r="N3263" s="41" t="n">
        <v>54.166666666667</v>
      </c>
      <c r="O3263" s="41" t="n">
        <v>4.166666666667</v>
      </c>
      <c r="P3263" s="49" t="s">
        <v>143</v>
      </c>
      <c r="Q3263" s="61" t="n">
        <v>197.916666666667</v>
      </c>
    </row>
    <row r="3264" customFormat="false" ht="12.75" hidden="false" customHeight="false" outlineLevel="0" collapsed="false">
      <c r="C3264" s="43"/>
      <c r="D3264" s="44"/>
      <c r="E3264" s="37" t="s">
        <v>162</v>
      </c>
      <c r="F3264" s="38"/>
      <c r="G3264" s="39" t="n">
        <v>1</v>
      </c>
      <c r="H3264" s="48" t="n">
        <v>100</v>
      </c>
      <c r="I3264" s="49" t="s">
        <v>143</v>
      </c>
      <c r="J3264" s="49" t="s">
        <v>143</v>
      </c>
      <c r="K3264" s="49" t="s">
        <v>143</v>
      </c>
      <c r="L3264" s="49" t="s">
        <v>143</v>
      </c>
      <c r="M3264" s="49" t="s">
        <v>143</v>
      </c>
      <c r="N3264" s="41" t="n">
        <v>100</v>
      </c>
      <c r="O3264" s="49" t="s">
        <v>143</v>
      </c>
      <c r="P3264" s="49" t="s">
        <v>143</v>
      </c>
      <c r="Q3264" s="61" t="n">
        <v>200</v>
      </c>
    </row>
    <row r="3265" customFormat="false" ht="12.75" hidden="false" customHeight="true" outlineLevel="0" collapsed="false">
      <c r="C3265" s="43"/>
      <c r="D3265" s="44" t="s">
        <v>146</v>
      </c>
      <c r="E3265" s="31" t="s">
        <v>157</v>
      </c>
      <c r="F3265" s="32"/>
      <c r="G3265" s="33" t="n">
        <v>27</v>
      </c>
      <c r="H3265" s="34" t="n">
        <v>44.444444444444</v>
      </c>
      <c r="I3265" s="46" t="n">
        <v>18.518518518519</v>
      </c>
      <c r="J3265" s="46" t="n">
        <v>59.259259259259</v>
      </c>
      <c r="K3265" s="46" t="n">
        <v>14.814814814815</v>
      </c>
      <c r="L3265" s="46" t="n">
        <v>48.148148148148</v>
      </c>
      <c r="M3265" s="46" t="n">
        <v>33.333333333333</v>
      </c>
      <c r="N3265" s="46" t="n">
        <v>44.444444444444</v>
      </c>
      <c r="O3265" s="46" t="n">
        <v>3.703703703704</v>
      </c>
      <c r="P3265" s="35" t="s">
        <v>143</v>
      </c>
      <c r="Q3265" s="60" t="n">
        <v>266.666666666667</v>
      </c>
    </row>
    <row r="3266" customFormat="false" ht="25.5" hidden="false" customHeight="false" outlineLevel="0" collapsed="false">
      <c r="C3266" s="43"/>
      <c r="D3266" s="44"/>
      <c r="E3266" s="37" t="s">
        <v>158</v>
      </c>
      <c r="F3266" s="38"/>
      <c r="G3266" s="39" t="n">
        <v>246</v>
      </c>
      <c r="H3266" s="48" t="n">
        <v>46.747967479675</v>
      </c>
      <c r="I3266" s="41" t="n">
        <v>14.227642276423</v>
      </c>
      <c r="J3266" s="41" t="n">
        <v>48.373983739837</v>
      </c>
      <c r="K3266" s="41" t="n">
        <v>5.691056910569</v>
      </c>
      <c r="L3266" s="41" t="n">
        <v>28.048780487805</v>
      </c>
      <c r="M3266" s="41" t="n">
        <v>20.731707317073</v>
      </c>
      <c r="N3266" s="41" t="n">
        <v>43.089430894309</v>
      </c>
      <c r="O3266" s="41" t="n">
        <v>2.845528455285</v>
      </c>
      <c r="P3266" s="41" t="n">
        <v>0.813008130081</v>
      </c>
      <c r="Q3266" s="61" t="n">
        <v>210.569105691057</v>
      </c>
    </row>
    <row r="3267" customFormat="false" ht="39" hidden="false" customHeight="false" outlineLevel="0" collapsed="false">
      <c r="C3267" s="43"/>
      <c r="D3267" s="44"/>
      <c r="E3267" s="37" t="s">
        <v>159</v>
      </c>
      <c r="F3267" s="38"/>
      <c r="G3267" s="39" t="n">
        <v>5</v>
      </c>
      <c r="H3267" s="48" t="n">
        <v>20</v>
      </c>
      <c r="I3267" s="49" t="s">
        <v>143</v>
      </c>
      <c r="J3267" s="49" t="s">
        <v>143</v>
      </c>
      <c r="K3267" s="49" t="s">
        <v>143</v>
      </c>
      <c r="L3267" s="49" t="s">
        <v>143</v>
      </c>
      <c r="M3267" s="49" t="s">
        <v>143</v>
      </c>
      <c r="N3267" s="41" t="n">
        <v>60</v>
      </c>
      <c r="O3267" s="49" t="s">
        <v>143</v>
      </c>
      <c r="P3267" s="41" t="n">
        <v>20</v>
      </c>
      <c r="Q3267" s="61" t="n">
        <v>100</v>
      </c>
    </row>
    <row r="3268" customFormat="false" ht="39" hidden="false" customHeight="false" outlineLevel="0" collapsed="false">
      <c r="C3268" s="43"/>
      <c r="D3268" s="44"/>
      <c r="E3268" s="37" t="s">
        <v>160</v>
      </c>
      <c r="F3268" s="38"/>
      <c r="G3268" s="39" t="n">
        <v>106</v>
      </c>
      <c r="H3268" s="48" t="n">
        <v>49.056603773585</v>
      </c>
      <c r="I3268" s="41" t="n">
        <v>24.528301886792</v>
      </c>
      <c r="J3268" s="41" t="n">
        <v>45.283018867925</v>
      </c>
      <c r="K3268" s="41" t="n">
        <v>9.433962264151</v>
      </c>
      <c r="L3268" s="41" t="n">
        <v>37.735849056604</v>
      </c>
      <c r="M3268" s="41" t="n">
        <v>25.471698113208</v>
      </c>
      <c r="N3268" s="41" t="n">
        <v>43.396226415094</v>
      </c>
      <c r="O3268" s="41" t="n">
        <v>2.830188679245</v>
      </c>
      <c r="P3268" s="41" t="n">
        <v>0.943396226415</v>
      </c>
      <c r="Q3268" s="61" t="n">
        <v>238.679245283019</v>
      </c>
    </row>
    <row r="3269" customFormat="false" ht="25.5" hidden="false" customHeight="false" outlineLevel="0" collapsed="false">
      <c r="C3269" s="43"/>
      <c r="D3269" s="44"/>
      <c r="E3269" s="37" t="s">
        <v>161</v>
      </c>
      <c r="F3269" s="38"/>
      <c r="G3269" s="39" t="n">
        <v>190</v>
      </c>
      <c r="H3269" s="48" t="n">
        <v>54.210526315789</v>
      </c>
      <c r="I3269" s="41" t="n">
        <v>14.736842105263</v>
      </c>
      <c r="J3269" s="41" t="n">
        <v>38.947368421053</v>
      </c>
      <c r="K3269" s="41" t="n">
        <v>4.210526315789</v>
      </c>
      <c r="L3269" s="41" t="n">
        <v>33.157894736842</v>
      </c>
      <c r="M3269" s="41" t="n">
        <v>16.842105263158</v>
      </c>
      <c r="N3269" s="41" t="n">
        <v>41.052631578947</v>
      </c>
      <c r="O3269" s="41" t="n">
        <v>2.105263157895</v>
      </c>
      <c r="P3269" s="41" t="n">
        <v>1.052631578947</v>
      </c>
      <c r="Q3269" s="61" t="n">
        <v>206.315789473684</v>
      </c>
    </row>
    <row r="3270" customFormat="false" ht="12.75" hidden="false" customHeight="false" outlineLevel="0" collapsed="false">
      <c r="C3270" s="43"/>
      <c r="D3270" s="44"/>
      <c r="E3270" s="37" t="s">
        <v>162</v>
      </c>
      <c r="F3270" s="38"/>
      <c r="G3270" s="39" t="n">
        <v>0</v>
      </c>
      <c r="H3270" s="40" t="s">
        <v>143</v>
      </c>
      <c r="I3270" s="49" t="s">
        <v>143</v>
      </c>
      <c r="J3270" s="49" t="s">
        <v>143</v>
      </c>
      <c r="K3270" s="49" t="s">
        <v>143</v>
      </c>
      <c r="L3270" s="49" t="s">
        <v>143</v>
      </c>
      <c r="M3270" s="49" t="s">
        <v>143</v>
      </c>
      <c r="N3270" s="49" t="s">
        <v>143</v>
      </c>
      <c r="O3270" s="49" t="s">
        <v>143</v>
      </c>
      <c r="P3270" s="49" t="s">
        <v>143</v>
      </c>
      <c r="Q3270" s="42" t="s">
        <v>143</v>
      </c>
    </row>
    <row r="3271" customFormat="false" ht="12.75" hidden="false" customHeight="true" outlineLevel="0" collapsed="false">
      <c r="C3271" s="43" t="s">
        <v>163</v>
      </c>
      <c r="D3271" s="44" t="s">
        <v>148</v>
      </c>
      <c r="E3271" s="31" t="s">
        <v>164</v>
      </c>
      <c r="F3271" s="32"/>
      <c r="G3271" s="33" t="n">
        <v>425</v>
      </c>
      <c r="H3271" s="34" t="n">
        <v>48</v>
      </c>
      <c r="I3271" s="46" t="n">
        <v>17.176470588235</v>
      </c>
      <c r="J3271" s="46" t="n">
        <v>40.941176470588</v>
      </c>
      <c r="K3271" s="46" t="n">
        <v>6.588235294118</v>
      </c>
      <c r="L3271" s="46" t="n">
        <v>32.705882352941</v>
      </c>
      <c r="M3271" s="46" t="n">
        <v>17.411764705882</v>
      </c>
      <c r="N3271" s="46" t="n">
        <v>44.470588235294</v>
      </c>
      <c r="O3271" s="46" t="n">
        <v>2.823529411765</v>
      </c>
      <c r="P3271" s="46" t="n">
        <v>0.705882352941</v>
      </c>
      <c r="Q3271" s="60" t="n">
        <v>210.823529411765</v>
      </c>
    </row>
    <row r="3272" customFormat="false" ht="12.75" hidden="false" customHeight="false" outlineLevel="0" collapsed="false">
      <c r="C3272" s="43"/>
      <c r="D3272" s="44"/>
      <c r="E3272" s="37" t="s">
        <v>165</v>
      </c>
      <c r="F3272" s="38"/>
      <c r="G3272" s="39" t="n">
        <v>503</v>
      </c>
      <c r="H3272" s="48" t="n">
        <v>46.719681908549</v>
      </c>
      <c r="I3272" s="41" t="n">
        <v>14.512922465209</v>
      </c>
      <c r="J3272" s="41" t="n">
        <v>46.918489065606</v>
      </c>
      <c r="K3272" s="41" t="n">
        <v>6.75944333996</v>
      </c>
      <c r="L3272" s="41" t="n">
        <v>28.429423459245</v>
      </c>
      <c r="M3272" s="41" t="n">
        <v>17.495029821074</v>
      </c>
      <c r="N3272" s="41" t="n">
        <v>45.72564612326</v>
      </c>
      <c r="O3272" s="41" t="n">
        <v>2.58449304175</v>
      </c>
      <c r="P3272" s="41" t="n">
        <v>0.397614314115</v>
      </c>
      <c r="Q3272" s="61" t="n">
        <v>209.542743538767</v>
      </c>
    </row>
    <row r="3273" customFormat="false" ht="12.75" hidden="false" customHeight="false" outlineLevel="0" collapsed="false">
      <c r="C3273" s="43"/>
      <c r="D3273" s="44"/>
      <c r="E3273" s="37" t="s">
        <v>166</v>
      </c>
      <c r="F3273" s="38"/>
      <c r="G3273" s="39" t="n">
        <v>5</v>
      </c>
      <c r="H3273" s="48" t="n">
        <v>40</v>
      </c>
      <c r="I3273" s="41" t="n">
        <v>60</v>
      </c>
      <c r="J3273" s="41" t="n">
        <v>40</v>
      </c>
      <c r="K3273" s="49" t="s">
        <v>143</v>
      </c>
      <c r="L3273" s="41" t="n">
        <v>20</v>
      </c>
      <c r="M3273" s="41" t="n">
        <v>20</v>
      </c>
      <c r="N3273" s="41" t="n">
        <v>40</v>
      </c>
      <c r="O3273" s="49" t="s">
        <v>143</v>
      </c>
      <c r="P3273" s="49" t="s">
        <v>143</v>
      </c>
      <c r="Q3273" s="61" t="n">
        <v>220</v>
      </c>
    </row>
    <row r="3274" customFormat="false" ht="12.75" hidden="false" customHeight="false" outlineLevel="0" collapsed="false">
      <c r="C3274" s="43"/>
      <c r="D3274" s="44"/>
      <c r="E3274" s="37" t="s">
        <v>167</v>
      </c>
      <c r="F3274" s="38"/>
      <c r="G3274" s="39" t="n">
        <v>71</v>
      </c>
      <c r="H3274" s="48" t="n">
        <v>42.253521126761</v>
      </c>
      <c r="I3274" s="41" t="n">
        <v>18.30985915493</v>
      </c>
      <c r="J3274" s="41" t="n">
        <v>57.746478873239</v>
      </c>
      <c r="K3274" s="41" t="n">
        <v>5.633802816901</v>
      </c>
      <c r="L3274" s="41" t="n">
        <v>30.985915492958</v>
      </c>
      <c r="M3274" s="41" t="n">
        <v>22.535211267606</v>
      </c>
      <c r="N3274" s="41" t="n">
        <v>38.028169014085</v>
      </c>
      <c r="O3274" s="41" t="n">
        <v>4.225352112676</v>
      </c>
      <c r="P3274" s="41" t="n">
        <v>1.408450704225</v>
      </c>
      <c r="Q3274" s="61" t="n">
        <v>221.12676056338</v>
      </c>
    </row>
    <row r="3275" customFormat="false" ht="12.75" hidden="false" customHeight="false" outlineLevel="0" collapsed="false">
      <c r="C3275" s="43"/>
      <c r="D3275" s="44"/>
      <c r="E3275" s="37" t="s">
        <v>168</v>
      </c>
      <c r="F3275" s="38"/>
      <c r="G3275" s="39" t="n">
        <v>14</v>
      </c>
      <c r="H3275" s="48" t="n">
        <v>35.714285714286</v>
      </c>
      <c r="I3275" s="41" t="n">
        <v>28.571428571429</v>
      </c>
      <c r="J3275" s="41" t="n">
        <v>50</v>
      </c>
      <c r="K3275" s="41" t="n">
        <v>7.142857142857</v>
      </c>
      <c r="L3275" s="41" t="n">
        <v>35.714285714286</v>
      </c>
      <c r="M3275" s="41" t="n">
        <v>28.571428571429</v>
      </c>
      <c r="N3275" s="41" t="n">
        <v>42.857142857143</v>
      </c>
      <c r="O3275" s="49" t="s">
        <v>143</v>
      </c>
      <c r="P3275" s="49" t="s">
        <v>143</v>
      </c>
      <c r="Q3275" s="61" t="n">
        <v>228.571428571429</v>
      </c>
    </row>
    <row r="3276" customFormat="false" ht="12.75" hidden="false" customHeight="false" outlineLevel="0" collapsed="false">
      <c r="C3276" s="43"/>
      <c r="D3276" s="44"/>
      <c r="E3276" s="37" t="s">
        <v>169</v>
      </c>
      <c r="F3276" s="38"/>
      <c r="G3276" s="39" t="n">
        <v>19</v>
      </c>
      <c r="H3276" s="48" t="n">
        <v>26.315789473684</v>
      </c>
      <c r="I3276" s="41" t="n">
        <v>5.263157894737</v>
      </c>
      <c r="J3276" s="41" t="n">
        <v>47.368421052632</v>
      </c>
      <c r="K3276" s="49" t="s">
        <v>143</v>
      </c>
      <c r="L3276" s="41" t="n">
        <v>15.789473684211</v>
      </c>
      <c r="M3276" s="41" t="n">
        <v>15.789473684211</v>
      </c>
      <c r="N3276" s="41" t="n">
        <v>73.684210526316</v>
      </c>
      <c r="O3276" s="49" t="s">
        <v>143</v>
      </c>
      <c r="P3276" s="49" t="s">
        <v>143</v>
      </c>
      <c r="Q3276" s="61" t="n">
        <v>184.210526315789</v>
      </c>
    </row>
    <row r="3277" customFormat="false" ht="12.75" hidden="false" customHeight="false" outlineLevel="0" collapsed="false">
      <c r="C3277" s="43"/>
      <c r="D3277" s="44"/>
      <c r="E3277" s="37" t="s">
        <v>162</v>
      </c>
      <c r="F3277" s="38"/>
      <c r="G3277" s="39" t="n">
        <v>6</v>
      </c>
      <c r="H3277" s="48" t="n">
        <v>33.333333333333</v>
      </c>
      <c r="I3277" s="41" t="n">
        <v>16.666666666667</v>
      </c>
      <c r="J3277" s="41" t="n">
        <v>16.666666666667</v>
      </c>
      <c r="K3277" s="49" t="s">
        <v>143</v>
      </c>
      <c r="L3277" s="41" t="n">
        <v>16.666666666667</v>
      </c>
      <c r="M3277" s="41" t="n">
        <v>16.666666666667</v>
      </c>
      <c r="N3277" s="41" t="n">
        <v>66.666666666667</v>
      </c>
      <c r="O3277" s="49" t="s">
        <v>143</v>
      </c>
      <c r="P3277" s="49" t="s">
        <v>143</v>
      </c>
      <c r="Q3277" s="61" t="n">
        <v>166.666666666667</v>
      </c>
    </row>
    <row r="3278" customFormat="false" ht="12.75" hidden="false" customHeight="true" outlineLevel="0" collapsed="false">
      <c r="C3278" s="43"/>
      <c r="D3278" s="44" t="s">
        <v>145</v>
      </c>
      <c r="E3278" s="31" t="s">
        <v>164</v>
      </c>
      <c r="F3278" s="32"/>
      <c r="G3278" s="33" t="n">
        <v>139</v>
      </c>
      <c r="H3278" s="34" t="n">
        <v>36.690647482014</v>
      </c>
      <c r="I3278" s="46" t="n">
        <v>12.230215827338</v>
      </c>
      <c r="J3278" s="46" t="n">
        <v>40.287769784173</v>
      </c>
      <c r="K3278" s="46" t="n">
        <v>5.755395683453</v>
      </c>
      <c r="L3278" s="46" t="n">
        <v>25.89928057554</v>
      </c>
      <c r="M3278" s="46" t="n">
        <v>10.071942446043</v>
      </c>
      <c r="N3278" s="46" t="n">
        <v>48.920863309353</v>
      </c>
      <c r="O3278" s="46" t="n">
        <v>2.877697841727</v>
      </c>
      <c r="P3278" s="35" t="s">
        <v>143</v>
      </c>
      <c r="Q3278" s="60" t="n">
        <v>182.73381294964</v>
      </c>
    </row>
    <row r="3279" customFormat="false" ht="12.75" hidden="false" customHeight="false" outlineLevel="0" collapsed="false">
      <c r="C3279" s="43"/>
      <c r="D3279" s="44"/>
      <c r="E3279" s="37" t="s">
        <v>165</v>
      </c>
      <c r="F3279" s="38"/>
      <c r="G3279" s="39" t="n">
        <v>273</v>
      </c>
      <c r="H3279" s="48" t="n">
        <v>46.886446886447</v>
      </c>
      <c r="I3279" s="41" t="n">
        <v>16.483516483516</v>
      </c>
      <c r="J3279" s="41" t="n">
        <v>46.153846153846</v>
      </c>
      <c r="K3279" s="41" t="n">
        <v>7.692307692308</v>
      </c>
      <c r="L3279" s="41" t="n">
        <v>27.106227106227</v>
      </c>
      <c r="M3279" s="41" t="n">
        <v>15.384615384615</v>
      </c>
      <c r="N3279" s="41" t="n">
        <v>47.985347985348</v>
      </c>
      <c r="O3279" s="41" t="n">
        <v>2.930402930403</v>
      </c>
      <c r="P3279" s="49" t="s">
        <v>143</v>
      </c>
      <c r="Q3279" s="61" t="n">
        <v>210.622710622711</v>
      </c>
    </row>
    <row r="3280" customFormat="false" ht="12.75" hidden="false" customHeight="false" outlineLevel="0" collapsed="false">
      <c r="C3280" s="43"/>
      <c r="D3280" s="44"/>
      <c r="E3280" s="37" t="s">
        <v>166</v>
      </c>
      <c r="F3280" s="38"/>
      <c r="G3280" s="39" t="n">
        <v>2</v>
      </c>
      <c r="H3280" s="40" t="s">
        <v>143</v>
      </c>
      <c r="I3280" s="41" t="n">
        <v>50</v>
      </c>
      <c r="J3280" s="49" t="s">
        <v>143</v>
      </c>
      <c r="K3280" s="49" t="s">
        <v>143</v>
      </c>
      <c r="L3280" s="41" t="n">
        <v>50</v>
      </c>
      <c r="M3280" s="49" t="s">
        <v>143</v>
      </c>
      <c r="N3280" s="41" t="n">
        <v>50</v>
      </c>
      <c r="O3280" s="49" t="s">
        <v>143</v>
      </c>
      <c r="P3280" s="49" t="s">
        <v>143</v>
      </c>
      <c r="Q3280" s="61" t="n">
        <v>150</v>
      </c>
    </row>
    <row r="3281" customFormat="false" ht="12.75" hidden="false" customHeight="false" outlineLevel="0" collapsed="false">
      <c r="C3281" s="43"/>
      <c r="D3281" s="44"/>
      <c r="E3281" s="37" t="s">
        <v>167</v>
      </c>
      <c r="F3281" s="38"/>
      <c r="G3281" s="39" t="n">
        <v>35</v>
      </c>
      <c r="H3281" s="48" t="n">
        <v>40</v>
      </c>
      <c r="I3281" s="41" t="n">
        <v>22.857142857143</v>
      </c>
      <c r="J3281" s="41" t="n">
        <v>54.285714285714</v>
      </c>
      <c r="K3281" s="41" t="n">
        <v>5.714285714286</v>
      </c>
      <c r="L3281" s="41" t="n">
        <v>31.428571428571</v>
      </c>
      <c r="M3281" s="41" t="n">
        <v>17.142857142857</v>
      </c>
      <c r="N3281" s="41" t="n">
        <v>42.857142857143</v>
      </c>
      <c r="O3281" s="41" t="n">
        <v>2.857142857143</v>
      </c>
      <c r="P3281" s="49" t="s">
        <v>143</v>
      </c>
      <c r="Q3281" s="61" t="n">
        <v>217.142857142857</v>
      </c>
    </row>
    <row r="3282" customFormat="false" ht="12.75" hidden="false" customHeight="false" outlineLevel="0" collapsed="false">
      <c r="C3282" s="43"/>
      <c r="D3282" s="44"/>
      <c r="E3282" s="37" t="s">
        <v>168</v>
      </c>
      <c r="F3282" s="38"/>
      <c r="G3282" s="39" t="n">
        <v>8</v>
      </c>
      <c r="H3282" s="48" t="n">
        <v>37.5</v>
      </c>
      <c r="I3282" s="41" t="n">
        <v>25</v>
      </c>
      <c r="J3282" s="41" t="n">
        <v>75</v>
      </c>
      <c r="K3282" s="49" t="s">
        <v>143</v>
      </c>
      <c r="L3282" s="41" t="n">
        <v>50</v>
      </c>
      <c r="M3282" s="41" t="n">
        <v>37.5</v>
      </c>
      <c r="N3282" s="41" t="n">
        <v>37.5</v>
      </c>
      <c r="O3282" s="49" t="s">
        <v>143</v>
      </c>
      <c r="P3282" s="49" t="s">
        <v>143</v>
      </c>
      <c r="Q3282" s="61" t="n">
        <v>262.5</v>
      </c>
    </row>
    <row r="3283" customFormat="false" ht="12.75" hidden="false" customHeight="false" outlineLevel="0" collapsed="false">
      <c r="C3283" s="43"/>
      <c r="D3283" s="44"/>
      <c r="E3283" s="37" t="s">
        <v>169</v>
      </c>
      <c r="F3283" s="38"/>
      <c r="G3283" s="39" t="n">
        <v>8</v>
      </c>
      <c r="H3283" s="48" t="n">
        <v>37.5</v>
      </c>
      <c r="I3283" s="41" t="n">
        <v>12.5</v>
      </c>
      <c r="J3283" s="41" t="n">
        <v>62.5</v>
      </c>
      <c r="K3283" s="49" t="s">
        <v>143</v>
      </c>
      <c r="L3283" s="41" t="n">
        <v>25</v>
      </c>
      <c r="M3283" s="41" t="n">
        <v>25</v>
      </c>
      <c r="N3283" s="41" t="n">
        <v>75</v>
      </c>
      <c r="O3283" s="49" t="s">
        <v>143</v>
      </c>
      <c r="P3283" s="49" t="s">
        <v>143</v>
      </c>
      <c r="Q3283" s="61" t="n">
        <v>237.5</v>
      </c>
    </row>
    <row r="3284" customFormat="false" ht="12.75" hidden="false" customHeight="false" outlineLevel="0" collapsed="false">
      <c r="C3284" s="43"/>
      <c r="D3284" s="44"/>
      <c r="E3284" s="37" t="s">
        <v>162</v>
      </c>
      <c r="F3284" s="38"/>
      <c r="G3284" s="39" t="n">
        <v>4</v>
      </c>
      <c r="H3284" s="48" t="n">
        <v>25</v>
      </c>
      <c r="I3284" s="49" t="s">
        <v>143</v>
      </c>
      <c r="J3284" s="41" t="n">
        <v>25</v>
      </c>
      <c r="K3284" s="49" t="s">
        <v>143</v>
      </c>
      <c r="L3284" s="41" t="n">
        <v>25</v>
      </c>
      <c r="M3284" s="41" t="n">
        <v>25</v>
      </c>
      <c r="N3284" s="41" t="n">
        <v>75</v>
      </c>
      <c r="O3284" s="49" t="s">
        <v>143</v>
      </c>
      <c r="P3284" s="49" t="s">
        <v>143</v>
      </c>
      <c r="Q3284" s="61" t="n">
        <v>175</v>
      </c>
    </row>
    <row r="3285" customFormat="false" ht="12.75" hidden="false" customHeight="true" outlineLevel="0" collapsed="false">
      <c r="C3285" s="43"/>
      <c r="D3285" s="44" t="s">
        <v>146</v>
      </c>
      <c r="E3285" s="31" t="s">
        <v>164</v>
      </c>
      <c r="F3285" s="32"/>
      <c r="G3285" s="33" t="n">
        <v>286</v>
      </c>
      <c r="H3285" s="34" t="n">
        <v>53.496503496503</v>
      </c>
      <c r="I3285" s="46" t="n">
        <v>19.58041958042</v>
      </c>
      <c r="J3285" s="46" t="n">
        <v>41.258741258741</v>
      </c>
      <c r="K3285" s="46" t="n">
        <v>6.993006993007</v>
      </c>
      <c r="L3285" s="46" t="n">
        <v>36.013986013986</v>
      </c>
      <c r="M3285" s="46" t="n">
        <v>20.979020979021</v>
      </c>
      <c r="N3285" s="46" t="n">
        <v>42.307692307692</v>
      </c>
      <c r="O3285" s="46" t="n">
        <v>2.797202797203</v>
      </c>
      <c r="P3285" s="46" t="n">
        <v>1.048951048951</v>
      </c>
      <c r="Q3285" s="60" t="n">
        <v>224.475524475524</v>
      </c>
    </row>
    <row r="3286" customFormat="false" ht="12.75" hidden="false" customHeight="false" outlineLevel="0" collapsed="false">
      <c r="C3286" s="43"/>
      <c r="D3286" s="44"/>
      <c r="E3286" s="37" t="s">
        <v>165</v>
      </c>
      <c r="F3286" s="38"/>
      <c r="G3286" s="39" t="n">
        <v>230</v>
      </c>
      <c r="H3286" s="48" t="n">
        <v>46.521739130435</v>
      </c>
      <c r="I3286" s="41" t="n">
        <v>12.173913043478</v>
      </c>
      <c r="J3286" s="41" t="n">
        <v>47.826086956522</v>
      </c>
      <c r="K3286" s="41" t="n">
        <v>5.652173913043</v>
      </c>
      <c r="L3286" s="41" t="n">
        <v>30</v>
      </c>
      <c r="M3286" s="41" t="n">
        <v>20</v>
      </c>
      <c r="N3286" s="41" t="n">
        <v>43.04347826087</v>
      </c>
      <c r="O3286" s="41" t="n">
        <v>2.173913043478</v>
      </c>
      <c r="P3286" s="41" t="n">
        <v>0.869565217391</v>
      </c>
      <c r="Q3286" s="61" t="n">
        <v>208.260869565217</v>
      </c>
    </row>
    <row r="3287" customFormat="false" ht="12.75" hidden="false" customHeight="false" outlineLevel="0" collapsed="false">
      <c r="C3287" s="43"/>
      <c r="D3287" s="44"/>
      <c r="E3287" s="37" t="s">
        <v>166</v>
      </c>
      <c r="F3287" s="38"/>
      <c r="G3287" s="39" t="n">
        <v>3</v>
      </c>
      <c r="H3287" s="48" t="n">
        <v>66.666666666667</v>
      </c>
      <c r="I3287" s="41" t="n">
        <v>66.666666666667</v>
      </c>
      <c r="J3287" s="41" t="n">
        <v>66.666666666667</v>
      </c>
      <c r="K3287" s="49" t="s">
        <v>143</v>
      </c>
      <c r="L3287" s="49" t="s">
        <v>143</v>
      </c>
      <c r="M3287" s="41" t="n">
        <v>33.333333333333</v>
      </c>
      <c r="N3287" s="41" t="n">
        <v>33.333333333333</v>
      </c>
      <c r="O3287" s="49" t="s">
        <v>143</v>
      </c>
      <c r="P3287" s="49" t="s">
        <v>143</v>
      </c>
      <c r="Q3287" s="61" t="n">
        <v>266.666666666667</v>
      </c>
    </row>
    <row r="3288" customFormat="false" ht="12.75" hidden="false" customHeight="false" outlineLevel="0" collapsed="false">
      <c r="C3288" s="43"/>
      <c r="D3288" s="44"/>
      <c r="E3288" s="37" t="s">
        <v>167</v>
      </c>
      <c r="F3288" s="38"/>
      <c r="G3288" s="39" t="n">
        <v>36</v>
      </c>
      <c r="H3288" s="48" t="n">
        <v>44.444444444444</v>
      </c>
      <c r="I3288" s="41" t="n">
        <v>13.888888888889</v>
      </c>
      <c r="J3288" s="41" t="n">
        <v>61.111111111111</v>
      </c>
      <c r="K3288" s="41" t="n">
        <v>5.555555555556</v>
      </c>
      <c r="L3288" s="41" t="n">
        <v>30.555555555556</v>
      </c>
      <c r="M3288" s="41" t="n">
        <v>27.777777777778</v>
      </c>
      <c r="N3288" s="41" t="n">
        <v>33.333333333333</v>
      </c>
      <c r="O3288" s="41" t="n">
        <v>5.555555555556</v>
      </c>
      <c r="P3288" s="41" t="n">
        <v>2.777777777778</v>
      </c>
      <c r="Q3288" s="61" t="n">
        <v>225</v>
      </c>
    </row>
    <row r="3289" customFormat="false" ht="12.75" hidden="false" customHeight="false" outlineLevel="0" collapsed="false">
      <c r="C3289" s="43"/>
      <c r="D3289" s="44"/>
      <c r="E3289" s="37" t="s">
        <v>168</v>
      </c>
      <c r="F3289" s="38"/>
      <c r="G3289" s="39" t="n">
        <v>6</v>
      </c>
      <c r="H3289" s="48" t="n">
        <v>33.333333333333</v>
      </c>
      <c r="I3289" s="41" t="n">
        <v>33.333333333333</v>
      </c>
      <c r="J3289" s="41" t="n">
        <v>16.666666666667</v>
      </c>
      <c r="K3289" s="41" t="n">
        <v>16.666666666667</v>
      </c>
      <c r="L3289" s="41" t="n">
        <v>16.666666666667</v>
      </c>
      <c r="M3289" s="41" t="n">
        <v>16.666666666667</v>
      </c>
      <c r="N3289" s="41" t="n">
        <v>50</v>
      </c>
      <c r="O3289" s="49" t="s">
        <v>143</v>
      </c>
      <c r="P3289" s="49" t="s">
        <v>143</v>
      </c>
      <c r="Q3289" s="61" t="n">
        <v>183.333333333333</v>
      </c>
    </row>
    <row r="3290" customFormat="false" ht="12.75" hidden="false" customHeight="false" outlineLevel="0" collapsed="false">
      <c r="C3290" s="43"/>
      <c r="D3290" s="44"/>
      <c r="E3290" s="37" t="s">
        <v>169</v>
      </c>
      <c r="F3290" s="38"/>
      <c r="G3290" s="39" t="n">
        <v>11</v>
      </c>
      <c r="H3290" s="48" t="n">
        <v>18.181818181818</v>
      </c>
      <c r="I3290" s="49" t="s">
        <v>143</v>
      </c>
      <c r="J3290" s="41" t="n">
        <v>36.363636363636</v>
      </c>
      <c r="K3290" s="49" t="s">
        <v>143</v>
      </c>
      <c r="L3290" s="41" t="n">
        <v>9.090909090909</v>
      </c>
      <c r="M3290" s="41" t="n">
        <v>9.090909090909</v>
      </c>
      <c r="N3290" s="41" t="n">
        <v>72.727272727273</v>
      </c>
      <c r="O3290" s="49" t="s">
        <v>143</v>
      </c>
      <c r="P3290" s="49" t="s">
        <v>143</v>
      </c>
      <c r="Q3290" s="61" t="n">
        <v>145.454545454545</v>
      </c>
    </row>
    <row r="3291" customFormat="false" ht="12.75" hidden="false" customHeight="false" outlineLevel="0" collapsed="false">
      <c r="C3291" s="43"/>
      <c r="D3291" s="44"/>
      <c r="E3291" s="37" t="s">
        <v>162</v>
      </c>
      <c r="F3291" s="38"/>
      <c r="G3291" s="39" t="n">
        <v>2</v>
      </c>
      <c r="H3291" s="48" t="n">
        <v>50</v>
      </c>
      <c r="I3291" s="41" t="n">
        <v>50</v>
      </c>
      <c r="J3291" s="49" t="s">
        <v>143</v>
      </c>
      <c r="K3291" s="49" t="s">
        <v>143</v>
      </c>
      <c r="L3291" s="49" t="s">
        <v>143</v>
      </c>
      <c r="M3291" s="49" t="s">
        <v>143</v>
      </c>
      <c r="N3291" s="41" t="n">
        <v>50</v>
      </c>
      <c r="O3291" s="49" t="s">
        <v>143</v>
      </c>
      <c r="P3291" s="49" t="s">
        <v>143</v>
      </c>
      <c r="Q3291" s="61" t="n">
        <v>150</v>
      </c>
    </row>
    <row r="3292" customFormat="false" ht="12.75" hidden="false" customHeight="true" outlineLevel="0" collapsed="false">
      <c r="C3292" s="43" t="s">
        <v>170</v>
      </c>
      <c r="D3292" s="30" t="s">
        <v>18</v>
      </c>
      <c r="E3292" s="31" t="s">
        <v>171</v>
      </c>
      <c r="F3292" s="32"/>
      <c r="G3292" s="33" t="n">
        <v>396</v>
      </c>
      <c r="H3292" s="34" t="n">
        <v>50.505050505051</v>
      </c>
      <c r="I3292" s="46" t="n">
        <v>19.191919191919</v>
      </c>
      <c r="J3292" s="46" t="n">
        <v>46.969696969697</v>
      </c>
      <c r="K3292" s="46" t="n">
        <v>5.808080808081</v>
      </c>
      <c r="L3292" s="46" t="n">
        <v>28.282828282828</v>
      </c>
      <c r="M3292" s="46" t="n">
        <v>18.181818181818</v>
      </c>
      <c r="N3292" s="46" t="n">
        <v>43.686868686869</v>
      </c>
      <c r="O3292" s="46" t="n">
        <v>3.030303030303</v>
      </c>
      <c r="P3292" s="46" t="n">
        <v>0.252525252525</v>
      </c>
      <c r="Q3292" s="60" t="n">
        <v>215.909090909091</v>
      </c>
    </row>
    <row r="3293" customFormat="false" ht="25.5" hidden="false" customHeight="false" outlineLevel="0" collapsed="false">
      <c r="C3293" s="43"/>
      <c r="D3293" s="30"/>
      <c r="E3293" s="37" t="s">
        <v>172</v>
      </c>
      <c r="F3293" s="38"/>
      <c r="G3293" s="39" t="n">
        <v>193</v>
      </c>
      <c r="H3293" s="48" t="n">
        <v>46.113989637306</v>
      </c>
      <c r="I3293" s="41" t="n">
        <v>18.652849740933</v>
      </c>
      <c r="J3293" s="41" t="n">
        <v>49.740932642487</v>
      </c>
      <c r="K3293" s="41" t="n">
        <v>8.80829015544</v>
      </c>
      <c r="L3293" s="41" t="n">
        <v>36.787564766839</v>
      </c>
      <c r="M3293" s="41" t="n">
        <v>20.725388601036</v>
      </c>
      <c r="N3293" s="41" t="n">
        <v>43.00518134715</v>
      </c>
      <c r="O3293" s="41" t="n">
        <v>2.072538860104</v>
      </c>
      <c r="P3293" s="41" t="n">
        <v>0.518134715026</v>
      </c>
      <c r="Q3293" s="61" t="n">
        <v>226.424870466321</v>
      </c>
    </row>
    <row r="3294" customFormat="false" ht="12.75" hidden="false" customHeight="false" outlineLevel="0" collapsed="false">
      <c r="C3294" s="43"/>
      <c r="D3294" s="30"/>
      <c r="E3294" s="37" t="s">
        <v>173</v>
      </c>
      <c r="F3294" s="38"/>
      <c r="G3294" s="39" t="n">
        <v>39</v>
      </c>
      <c r="H3294" s="48" t="n">
        <v>33.333333333333</v>
      </c>
      <c r="I3294" s="41" t="n">
        <v>10.25641025641</v>
      </c>
      <c r="J3294" s="41" t="n">
        <v>43.589743589744</v>
      </c>
      <c r="K3294" s="41" t="n">
        <v>5.128205128205</v>
      </c>
      <c r="L3294" s="41" t="n">
        <v>33.333333333333</v>
      </c>
      <c r="M3294" s="41" t="n">
        <v>17.948717948718</v>
      </c>
      <c r="N3294" s="41" t="n">
        <v>53.846153846154</v>
      </c>
      <c r="O3294" s="41" t="n">
        <v>5.128205128205</v>
      </c>
      <c r="P3294" s="41" t="n">
        <v>2.564102564103</v>
      </c>
      <c r="Q3294" s="61" t="n">
        <v>205.128205128205</v>
      </c>
    </row>
    <row r="3295" customFormat="false" ht="39" hidden="false" customHeight="false" outlineLevel="0" collapsed="false">
      <c r="C3295" s="43"/>
      <c r="D3295" s="30"/>
      <c r="E3295" s="37" t="s">
        <v>174</v>
      </c>
      <c r="F3295" s="38"/>
      <c r="G3295" s="39" t="n">
        <v>386</v>
      </c>
      <c r="H3295" s="48" t="n">
        <v>42.746113989637</v>
      </c>
      <c r="I3295" s="41" t="n">
        <v>12.694300518135</v>
      </c>
      <c r="J3295" s="41" t="n">
        <v>41.709844559585</v>
      </c>
      <c r="K3295" s="41" t="n">
        <v>6.217616580311</v>
      </c>
      <c r="L3295" s="41" t="n">
        <v>29.533678756477</v>
      </c>
      <c r="M3295" s="41" t="n">
        <v>16.839378238342</v>
      </c>
      <c r="N3295" s="41" t="n">
        <v>47.150259067358</v>
      </c>
      <c r="O3295" s="41" t="n">
        <v>1.813471502591</v>
      </c>
      <c r="P3295" s="41" t="n">
        <v>0.777202072539</v>
      </c>
      <c r="Q3295" s="61" t="n">
        <v>199.481865284974</v>
      </c>
    </row>
    <row r="3296" customFormat="false" ht="12.75" hidden="false" customHeight="false" outlineLevel="0" collapsed="false">
      <c r="C3296" s="43"/>
      <c r="D3296" s="30"/>
      <c r="E3296" s="37" t="s">
        <v>175</v>
      </c>
      <c r="F3296" s="38"/>
      <c r="G3296" s="39" t="n">
        <v>15</v>
      </c>
      <c r="H3296" s="48" t="n">
        <v>80</v>
      </c>
      <c r="I3296" s="41" t="n">
        <v>20</v>
      </c>
      <c r="J3296" s="41" t="n">
        <v>26.666666666667</v>
      </c>
      <c r="K3296" s="41" t="n">
        <v>6.666666666667</v>
      </c>
      <c r="L3296" s="41" t="n">
        <v>26.666666666667</v>
      </c>
      <c r="M3296" s="41" t="n">
        <v>13.333333333333</v>
      </c>
      <c r="N3296" s="41" t="n">
        <v>33.333333333333</v>
      </c>
      <c r="O3296" s="41" t="n">
        <v>6.666666666667</v>
      </c>
      <c r="P3296" s="49" t="s">
        <v>143</v>
      </c>
      <c r="Q3296" s="61" t="n">
        <v>213.333333333333</v>
      </c>
    </row>
    <row r="3297" customFormat="false" ht="12.75" hidden="false" customHeight="false" outlineLevel="0" collapsed="false">
      <c r="C3297" s="43"/>
      <c r="D3297" s="30"/>
      <c r="E3297" s="37" t="s">
        <v>169</v>
      </c>
      <c r="F3297" s="38"/>
      <c r="G3297" s="39" t="n">
        <v>14</v>
      </c>
      <c r="H3297" s="48" t="n">
        <v>28.571428571429</v>
      </c>
      <c r="I3297" s="49" t="s">
        <v>143</v>
      </c>
      <c r="J3297" s="41" t="n">
        <v>42.857142857143</v>
      </c>
      <c r="K3297" s="49" t="s">
        <v>143</v>
      </c>
      <c r="L3297" s="49" t="s">
        <v>143</v>
      </c>
      <c r="M3297" s="41" t="n">
        <v>7.142857142857</v>
      </c>
      <c r="N3297" s="41" t="n">
        <v>57.142857142857</v>
      </c>
      <c r="O3297" s="41" t="n">
        <v>14.285714285714</v>
      </c>
      <c r="P3297" s="49" t="s">
        <v>143</v>
      </c>
      <c r="Q3297" s="61" t="n">
        <v>150</v>
      </c>
    </row>
    <row r="3298" customFormat="false" ht="12.75" hidden="false" customHeight="false" outlineLevel="0" collapsed="false">
      <c r="C3298" s="43"/>
      <c r="D3298" s="30"/>
      <c r="E3298" s="37" t="s">
        <v>162</v>
      </c>
      <c r="F3298" s="38"/>
      <c r="G3298" s="39" t="n">
        <v>0</v>
      </c>
      <c r="H3298" s="40" t="s">
        <v>143</v>
      </c>
      <c r="I3298" s="49" t="s">
        <v>143</v>
      </c>
      <c r="J3298" s="49" t="s">
        <v>143</v>
      </c>
      <c r="K3298" s="49" t="s">
        <v>143</v>
      </c>
      <c r="L3298" s="49" t="s">
        <v>143</v>
      </c>
      <c r="M3298" s="49" t="s">
        <v>143</v>
      </c>
      <c r="N3298" s="49" t="s">
        <v>143</v>
      </c>
      <c r="O3298" s="49" t="s">
        <v>143</v>
      </c>
      <c r="P3298" s="49" t="s">
        <v>143</v>
      </c>
      <c r="Q3298" s="42" t="s">
        <v>143</v>
      </c>
    </row>
    <row r="3299" customFormat="false" ht="12.75" hidden="false" customHeight="false" outlineLevel="0" collapsed="false">
      <c r="C3299" s="43"/>
      <c r="D3299" s="30"/>
      <c r="E3299" s="37" t="s">
        <v>176</v>
      </c>
      <c r="F3299" s="38"/>
      <c r="G3299" s="39" t="n">
        <v>589</v>
      </c>
      <c r="H3299" s="48" t="n">
        <v>49.066213921902</v>
      </c>
      <c r="I3299" s="41" t="n">
        <v>19.015280135823</v>
      </c>
      <c r="J3299" s="41" t="n">
        <v>47.877758913413</v>
      </c>
      <c r="K3299" s="41" t="n">
        <v>6.79117147708</v>
      </c>
      <c r="L3299" s="41" t="n">
        <v>31.06960950764</v>
      </c>
      <c r="M3299" s="41" t="n">
        <v>19.015280135823</v>
      </c>
      <c r="N3299" s="41" t="n">
        <v>43.463497453311</v>
      </c>
      <c r="O3299" s="41" t="n">
        <v>2.716468590832</v>
      </c>
      <c r="P3299" s="41" t="n">
        <v>0.339558573854</v>
      </c>
      <c r="Q3299" s="61" t="n">
        <v>219.354838709677</v>
      </c>
    </row>
    <row r="3300" customFormat="false" ht="12.75" hidden="false" customHeight="false" outlineLevel="0" collapsed="false">
      <c r="C3300" s="43"/>
      <c r="D3300" s="30"/>
      <c r="E3300" s="37" t="s">
        <v>177</v>
      </c>
      <c r="F3300" s="38"/>
      <c r="G3300" s="39" t="n">
        <v>425</v>
      </c>
      <c r="H3300" s="48" t="n">
        <v>41.882352941176</v>
      </c>
      <c r="I3300" s="41" t="n">
        <v>12.470588235294</v>
      </c>
      <c r="J3300" s="41" t="n">
        <v>41.882352941176</v>
      </c>
      <c r="K3300" s="41" t="n">
        <v>6.117647058824</v>
      </c>
      <c r="L3300" s="41" t="n">
        <v>29.882352941176</v>
      </c>
      <c r="M3300" s="41" t="n">
        <v>16.941176470588</v>
      </c>
      <c r="N3300" s="41" t="n">
        <v>47.764705882353</v>
      </c>
      <c r="O3300" s="41" t="n">
        <v>2.117647058824</v>
      </c>
      <c r="P3300" s="41" t="n">
        <v>0.941176470588</v>
      </c>
      <c r="Q3300" s="61" t="n">
        <v>200</v>
      </c>
    </row>
    <row r="3301" customFormat="false" ht="12.75" hidden="false" customHeight="true" outlineLevel="0" collapsed="false">
      <c r="C3301" s="44" t="s">
        <v>178</v>
      </c>
      <c r="D3301" s="30" t="s">
        <v>18</v>
      </c>
      <c r="E3301" s="31" t="s">
        <v>179</v>
      </c>
      <c r="F3301" s="32"/>
      <c r="G3301" s="33" t="n">
        <v>320</v>
      </c>
      <c r="H3301" s="34" t="n">
        <v>45.9375</v>
      </c>
      <c r="I3301" s="46" t="n">
        <v>16.875</v>
      </c>
      <c r="J3301" s="46" t="n">
        <v>41.875</v>
      </c>
      <c r="K3301" s="46" t="n">
        <v>8.4375</v>
      </c>
      <c r="L3301" s="46" t="n">
        <v>30.3125</v>
      </c>
      <c r="M3301" s="46" t="n">
        <v>19.0625</v>
      </c>
      <c r="N3301" s="46" t="n">
        <v>49.375</v>
      </c>
      <c r="O3301" s="46" t="n">
        <v>5</v>
      </c>
      <c r="P3301" s="46" t="n">
        <v>0.625</v>
      </c>
      <c r="Q3301" s="60" t="n">
        <v>217.5</v>
      </c>
    </row>
    <row r="3302" customFormat="false" ht="12.75" hidden="false" customHeight="false" outlineLevel="0" collapsed="false">
      <c r="C3302" s="44"/>
      <c r="D3302" s="30"/>
      <c r="E3302" s="37" t="s">
        <v>180</v>
      </c>
      <c r="F3302" s="38"/>
      <c r="G3302" s="39" t="n">
        <v>331</v>
      </c>
      <c r="H3302" s="48" t="n">
        <v>45.317220543807</v>
      </c>
      <c r="I3302" s="41" t="n">
        <v>14.199395770393</v>
      </c>
      <c r="J3302" s="41" t="n">
        <v>46.525679758308</v>
      </c>
      <c r="K3302" s="41" t="n">
        <v>4.531722054381</v>
      </c>
      <c r="L3302" s="41" t="n">
        <v>30.513595166163</v>
      </c>
      <c r="M3302" s="41" t="n">
        <v>19.033232628399</v>
      </c>
      <c r="N3302" s="41" t="n">
        <v>44.410876132931</v>
      </c>
      <c r="O3302" s="41" t="n">
        <v>1.812688821752</v>
      </c>
      <c r="P3302" s="49" t="s">
        <v>143</v>
      </c>
      <c r="Q3302" s="61" t="n">
        <v>206.344410876133</v>
      </c>
    </row>
    <row r="3303" customFormat="false" ht="12.75" hidden="false" customHeight="false" outlineLevel="0" collapsed="false">
      <c r="C3303" s="44"/>
      <c r="D3303" s="30"/>
      <c r="E3303" s="37" t="s">
        <v>181</v>
      </c>
      <c r="F3303" s="38"/>
      <c r="G3303" s="39" t="n">
        <v>144</v>
      </c>
      <c r="H3303" s="48" t="n">
        <v>45.138888888889</v>
      </c>
      <c r="I3303" s="41" t="n">
        <v>15.972222222222</v>
      </c>
      <c r="J3303" s="41" t="n">
        <v>43.75</v>
      </c>
      <c r="K3303" s="41" t="n">
        <v>5.555555555556</v>
      </c>
      <c r="L3303" s="41" t="n">
        <v>27.083333333333</v>
      </c>
      <c r="M3303" s="41" t="n">
        <v>15.972222222222</v>
      </c>
      <c r="N3303" s="41" t="n">
        <v>46.527777777778</v>
      </c>
      <c r="O3303" s="41" t="n">
        <v>0.694444444444</v>
      </c>
      <c r="P3303" s="41" t="n">
        <v>1.388888888889</v>
      </c>
      <c r="Q3303" s="61" t="n">
        <v>202.083333333333</v>
      </c>
    </row>
    <row r="3304" customFormat="false" ht="12.75" hidden="false" customHeight="false" outlineLevel="0" collapsed="false">
      <c r="C3304" s="44"/>
      <c r="D3304" s="30"/>
      <c r="E3304" s="37" t="s">
        <v>182</v>
      </c>
      <c r="F3304" s="38"/>
      <c r="G3304" s="39" t="n">
        <v>248</v>
      </c>
      <c r="H3304" s="48" t="n">
        <v>48.790322580645</v>
      </c>
      <c r="I3304" s="41" t="n">
        <v>17.741935483871</v>
      </c>
      <c r="J3304" s="41" t="n">
        <v>47.983870967742</v>
      </c>
      <c r="K3304" s="41" t="n">
        <v>6.854838709677</v>
      </c>
      <c r="L3304" s="41" t="n">
        <v>31.048387096774</v>
      </c>
      <c r="M3304" s="41" t="n">
        <v>16.129032258065</v>
      </c>
      <c r="N3304" s="41" t="n">
        <v>40.322580645161</v>
      </c>
      <c r="O3304" s="41" t="n">
        <v>2.016129032258</v>
      </c>
      <c r="P3304" s="41" t="n">
        <v>0.806451612903</v>
      </c>
      <c r="Q3304" s="61" t="n">
        <v>211.693548387097</v>
      </c>
    </row>
    <row r="3305" customFormat="false" ht="12.75" hidden="false" customHeight="true" outlineLevel="0" collapsed="false">
      <c r="C3305" s="51" t="s">
        <v>183</v>
      </c>
      <c r="D3305" s="52" t="s">
        <v>18</v>
      </c>
      <c r="E3305" s="31" t="s">
        <v>184</v>
      </c>
      <c r="F3305" s="32"/>
      <c r="G3305" s="33" t="n">
        <v>205</v>
      </c>
      <c r="H3305" s="34" t="n">
        <v>49.756097560976</v>
      </c>
      <c r="I3305" s="46" t="n">
        <v>14.634146341463</v>
      </c>
      <c r="J3305" s="46" t="n">
        <v>40</v>
      </c>
      <c r="K3305" s="46" t="n">
        <v>5.853658536585</v>
      </c>
      <c r="L3305" s="46" t="n">
        <v>26.829268292683</v>
      </c>
      <c r="M3305" s="46" t="n">
        <v>12.19512195122</v>
      </c>
      <c r="N3305" s="46" t="n">
        <v>45.365853658537</v>
      </c>
      <c r="O3305" s="46" t="n">
        <v>1.951219512195</v>
      </c>
      <c r="P3305" s="46" t="n">
        <v>0.487804878049</v>
      </c>
      <c r="Q3305" s="60" t="n">
        <v>197.073170731707</v>
      </c>
    </row>
    <row r="3306" customFormat="false" ht="12.75" hidden="false" customHeight="false" outlineLevel="0" collapsed="false">
      <c r="C3306" s="51"/>
      <c r="D3306" s="52"/>
      <c r="E3306" s="37" t="s">
        <v>185</v>
      </c>
      <c r="F3306" s="38"/>
      <c r="G3306" s="39" t="n">
        <v>205</v>
      </c>
      <c r="H3306" s="48" t="n">
        <v>40.487804878049</v>
      </c>
      <c r="I3306" s="41" t="n">
        <v>16.585365853659</v>
      </c>
      <c r="J3306" s="41" t="n">
        <v>46.829268292683</v>
      </c>
      <c r="K3306" s="41" t="n">
        <v>9.756097560976</v>
      </c>
      <c r="L3306" s="41" t="n">
        <v>24.878048780488</v>
      </c>
      <c r="M3306" s="41" t="n">
        <v>20</v>
      </c>
      <c r="N3306" s="41" t="n">
        <v>46.341463414634</v>
      </c>
      <c r="O3306" s="41" t="n">
        <v>4.390243902439</v>
      </c>
      <c r="P3306" s="41" t="n">
        <v>0.487804878049</v>
      </c>
      <c r="Q3306" s="61" t="n">
        <v>209.756097560976</v>
      </c>
    </row>
    <row r="3307" customFormat="false" ht="12.75" hidden="false" customHeight="false" outlineLevel="0" collapsed="false">
      <c r="C3307" s="51"/>
      <c r="D3307" s="52"/>
      <c r="E3307" s="37" t="s">
        <v>186</v>
      </c>
      <c r="F3307" s="38"/>
      <c r="G3307" s="39" t="n">
        <v>363</v>
      </c>
      <c r="H3307" s="48" t="n">
        <v>49.035812672176</v>
      </c>
      <c r="I3307" s="41" t="n">
        <v>15.151515151515</v>
      </c>
      <c r="J3307" s="41" t="n">
        <v>47.933884297521</v>
      </c>
      <c r="K3307" s="41" t="n">
        <v>4.407713498623</v>
      </c>
      <c r="L3307" s="41" t="n">
        <v>34.435261707989</v>
      </c>
      <c r="M3307" s="41" t="n">
        <v>17.906336088154</v>
      </c>
      <c r="N3307" s="41" t="n">
        <v>43.526170798898</v>
      </c>
      <c r="O3307" s="41" t="n">
        <v>2.754820936639</v>
      </c>
      <c r="P3307" s="41" t="n">
        <v>0.550964187328</v>
      </c>
      <c r="Q3307" s="61" t="n">
        <v>215.702479338843</v>
      </c>
    </row>
    <row r="3308" customFormat="false" ht="12.75" hidden="false" customHeight="false" outlineLevel="0" collapsed="false">
      <c r="C3308" s="51"/>
      <c r="D3308" s="52"/>
      <c r="E3308" s="53" t="s">
        <v>187</v>
      </c>
      <c r="F3308" s="54"/>
      <c r="G3308" s="55" t="n">
        <v>270</v>
      </c>
      <c r="H3308" s="56" t="n">
        <v>44.444444444444</v>
      </c>
      <c r="I3308" s="57" t="n">
        <v>18.148148148148</v>
      </c>
      <c r="J3308" s="57" t="n">
        <v>43.703703703704</v>
      </c>
      <c r="K3308" s="57" t="n">
        <v>7.037037037037</v>
      </c>
      <c r="L3308" s="57" t="n">
        <v>30.740740740741</v>
      </c>
      <c r="M3308" s="57" t="n">
        <v>20.740740740741</v>
      </c>
      <c r="N3308" s="57" t="n">
        <v>46.666666666667</v>
      </c>
      <c r="O3308" s="57" t="n">
        <v>1.851851851852</v>
      </c>
      <c r="P3308" s="57" t="n">
        <v>0.740740740741</v>
      </c>
      <c r="Q3308" s="62" t="n">
        <v>214.074074074074</v>
      </c>
    </row>
    <row r="3310" customFormat="false" ht="12.75" hidden="false" customHeight="true" outlineLevel="0" collapsed="false">
      <c r="B3310" s="11" t="str">
        <f aca="false">HYPERLINK("#'目次'!B45", "[39]")</f>
        <v>[39]</v>
      </c>
      <c r="C3310" s="12" t="s">
        <v>479</v>
      </c>
      <c r="D3310" s="12"/>
      <c r="E3310" s="12"/>
      <c r="F3310" s="12"/>
      <c r="G3310" s="12"/>
      <c r="H3310" s="12"/>
      <c r="I3310" s="12"/>
      <c r="J3310" s="12"/>
      <c r="K3310" s="12"/>
      <c r="L3310" s="12"/>
      <c r="M3310" s="12"/>
      <c r="N3310" s="12"/>
      <c r="O3310" s="12"/>
      <c r="P3310" s="12"/>
      <c r="Q3310" s="12"/>
      <c r="R3310" s="12"/>
      <c r="S3310" s="12"/>
      <c r="T3310" s="12"/>
      <c r="U3310" s="12"/>
      <c r="V3310" s="12"/>
    </row>
    <row r="3313" customFormat="false" ht="12.75" hidden="false" customHeight="true" outlineLevel="0" collapsed="false">
      <c r="C3313" s="12" t="s">
        <v>138</v>
      </c>
      <c r="D3313" s="12"/>
      <c r="E3313" s="12"/>
      <c r="F3313" s="12"/>
      <c r="G3313" s="12"/>
      <c r="H3313" s="12"/>
      <c r="I3313" s="12"/>
      <c r="J3313" s="12"/>
      <c r="K3313" s="12"/>
      <c r="L3313" s="12"/>
      <c r="M3313" s="12"/>
      <c r="N3313" s="12"/>
      <c r="O3313" s="12"/>
      <c r="P3313" s="12"/>
      <c r="Q3313" s="12"/>
      <c r="R3313" s="12"/>
      <c r="S3313" s="12"/>
      <c r="T3313" s="12"/>
      <c r="U3313" s="12"/>
      <c r="V3313" s="12"/>
    </row>
    <row r="3314" customFormat="false" ht="51.75" hidden="false" customHeight="false" outlineLevel="0" collapsed="false">
      <c r="C3314" s="13"/>
      <c r="D3314" s="13"/>
      <c r="E3314" s="13"/>
      <c r="F3314" s="13"/>
      <c r="G3314" s="14" t="s">
        <v>139</v>
      </c>
      <c r="H3314" s="15" t="s">
        <v>480</v>
      </c>
      <c r="I3314" s="16" t="s">
        <v>481</v>
      </c>
      <c r="J3314" s="16" t="s">
        <v>482</v>
      </c>
      <c r="K3314" s="16" t="s">
        <v>483</v>
      </c>
      <c r="L3314" s="16" t="s">
        <v>228</v>
      </c>
      <c r="M3314" s="16" t="s">
        <v>162</v>
      </c>
      <c r="N3314" s="17" t="s">
        <v>484</v>
      </c>
    </row>
    <row r="3315" customFormat="false" ht="12.75" hidden="false" customHeight="false" outlineLevel="0" collapsed="false">
      <c r="C3315" s="13"/>
      <c r="D3315" s="13"/>
      <c r="E3315" s="13"/>
      <c r="F3315" s="13"/>
      <c r="G3315" s="18"/>
      <c r="H3315" s="19"/>
      <c r="I3315" s="20"/>
      <c r="J3315" s="20"/>
      <c r="K3315" s="20"/>
      <c r="L3315" s="20"/>
      <c r="M3315" s="20"/>
      <c r="N3315" s="21"/>
    </row>
    <row r="3316" customFormat="false" ht="12.75" hidden="false" customHeight="false" outlineLevel="0" collapsed="false">
      <c r="C3316" s="22"/>
      <c r="D3316" s="23"/>
      <c r="E3316" s="24" t="s">
        <v>139</v>
      </c>
      <c r="F3316" s="25"/>
      <c r="G3316" s="26" t="n">
        <v>1043</v>
      </c>
      <c r="H3316" s="27" t="n">
        <v>30.872483221477</v>
      </c>
      <c r="I3316" s="27" t="n">
        <v>2.780441035475</v>
      </c>
      <c r="J3316" s="27" t="n">
        <v>51.965484180249</v>
      </c>
      <c r="K3316" s="27" t="n">
        <v>13.518696069032</v>
      </c>
      <c r="L3316" s="27" t="n">
        <v>0.479386385427</v>
      </c>
      <c r="M3316" s="27" t="n">
        <v>0.383509108341</v>
      </c>
      <c r="N3316" s="59" t="n">
        <v>85.6184084372</v>
      </c>
    </row>
    <row r="3317" customFormat="false" ht="12.75" hidden="false" customHeight="true" outlineLevel="0" collapsed="false">
      <c r="C3317" s="29" t="s">
        <v>144</v>
      </c>
      <c r="D3317" s="30" t="s">
        <v>18</v>
      </c>
      <c r="E3317" s="31" t="s">
        <v>145</v>
      </c>
      <c r="F3317" s="32"/>
      <c r="G3317" s="33" t="n">
        <v>469</v>
      </c>
      <c r="H3317" s="34" t="n">
        <v>23.027718550107</v>
      </c>
      <c r="I3317" s="46" t="n">
        <v>3.62473347548</v>
      </c>
      <c r="J3317" s="46" t="n">
        <v>58.208955223881</v>
      </c>
      <c r="K3317" s="46" t="n">
        <v>14.285714285714</v>
      </c>
      <c r="L3317" s="46" t="n">
        <v>0.426439232409</v>
      </c>
      <c r="M3317" s="46" t="n">
        <v>0.426439232409</v>
      </c>
      <c r="N3317" s="60" t="n">
        <v>84.861407249467</v>
      </c>
    </row>
    <row r="3318" customFormat="false" ht="12.75" hidden="false" customHeight="false" outlineLevel="0" collapsed="false">
      <c r="C3318" s="29"/>
      <c r="D3318" s="30"/>
      <c r="E3318" s="37" t="s">
        <v>146</v>
      </c>
      <c r="F3318" s="38"/>
      <c r="G3318" s="39" t="n">
        <v>574</v>
      </c>
      <c r="H3318" s="48" t="n">
        <v>37.282229965157</v>
      </c>
      <c r="I3318" s="41" t="n">
        <v>2.090592334495</v>
      </c>
      <c r="J3318" s="41" t="n">
        <v>46.864111498258</v>
      </c>
      <c r="K3318" s="41" t="n">
        <v>12.891986062718</v>
      </c>
      <c r="L3318" s="41" t="n">
        <v>0.522648083624</v>
      </c>
      <c r="M3318" s="41" t="n">
        <v>0.348432055749</v>
      </c>
      <c r="N3318" s="61" t="n">
        <v>86.236933797909</v>
      </c>
    </row>
    <row r="3319" customFormat="false" ht="12.75" hidden="false" customHeight="true" outlineLevel="0" collapsed="false">
      <c r="C3319" s="43" t="s">
        <v>147</v>
      </c>
      <c r="D3319" s="44" t="s">
        <v>148</v>
      </c>
      <c r="E3319" s="45" t="s">
        <v>149</v>
      </c>
      <c r="F3319" s="32"/>
      <c r="G3319" s="33" t="n">
        <v>268</v>
      </c>
      <c r="H3319" s="34" t="n">
        <v>25.746268656716</v>
      </c>
      <c r="I3319" s="46" t="n">
        <v>2.238805970149</v>
      </c>
      <c r="J3319" s="46" t="n">
        <v>56.34328358209</v>
      </c>
      <c r="K3319" s="46" t="n">
        <v>14.179104477612</v>
      </c>
      <c r="L3319" s="46" t="n">
        <v>1.492537313433</v>
      </c>
      <c r="M3319" s="35" t="s">
        <v>143</v>
      </c>
      <c r="N3319" s="60" t="n">
        <v>84.328358208955</v>
      </c>
    </row>
    <row r="3320" customFormat="false" ht="12.75" hidden="false" customHeight="false" outlineLevel="0" collapsed="false">
      <c r="C3320" s="43"/>
      <c r="D3320" s="44"/>
      <c r="E3320" s="47" t="s">
        <v>150</v>
      </c>
      <c r="F3320" s="38"/>
      <c r="G3320" s="39" t="n">
        <v>209</v>
      </c>
      <c r="H3320" s="48" t="n">
        <v>32.057416267943</v>
      </c>
      <c r="I3320" s="41" t="n">
        <v>1.435406698565</v>
      </c>
      <c r="J3320" s="41" t="n">
        <v>55.980861244019</v>
      </c>
      <c r="K3320" s="41" t="n">
        <v>10.526315789474</v>
      </c>
      <c r="L3320" s="49" t="s">
        <v>143</v>
      </c>
      <c r="M3320" s="49" t="s">
        <v>143</v>
      </c>
      <c r="N3320" s="61" t="n">
        <v>89.473684210526</v>
      </c>
    </row>
    <row r="3321" customFormat="false" ht="12.75" hidden="false" customHeight="false" outlineLevel="0" collapsed="false">
      <c r="C3321" s="43"/>
      <c r="D3321" s="44"/>
      <c r="E3321" s="47" t="s">
        <v>151</v>
      </c>
      <c r="F3321" s="38"/>
      <c r="G3321" s="39" t="n">
        <v>204</v>
      </c>
      <c r="H3321" s="48" t="n">
        <v>30.882352941176</v>
      </c>
      <c r="I3321" s="41" t="n">
        <v>3.43137254902</v>
      </c>
      <c r="J3321" s="41" t="n">
        <v>53.921568627451</v>
      </c>
      <c r="K3321" s="41" t="n">
        <v>10.294117647059</v>
      </c>
      <c r="L3321" s="41" t="n">
        <v>0.490196078431</v>
      </c>
      <c r="M3321" s="41" t="n">
        <v>0.980392156863</v>
      </c>
      <c r="N3321" s="61" t="n">
        <v>88.235294117647</v>
      </c>
    </row>
    <row r="3322" customFormat="false" ht="12.75" hidden="false" customHeight="false" outlineLevel="0" collapsed="false">
      <c r="C3322" s="43"/>
      <c r="D3322" s="44"/>
      <c r="E3322" s="47" t="s">
        <v>152</v>
      </c>
      <c r="F3322" s="38"/>
      <c r="G3322" s="39" t="n">
        <v>194</v>
      </c>
      <c r="H3322" s="48" t="n">
        <v>37.113402061856</v>
      </c>
      <c r="I3322" s="41" t="n">
        <v>3.60824742268</v>
      </c>
      <c r="J3322" s="41" t="n">
        <v>46.39175257732</v>
      </c>
      <c r="K3322" s="41" t="n">
        <v>11.855670103093</v>
      </c>
      <c r="L3322" s="49" t="s">
        <v>143</v>
      </c>
      <c r="M3322" s="41" t="n">
        <v>1.030927835052</v>
      </c>
      <c r="N3322" s="61" t="n">
        <v>87.113402061856</v>
      </c>
    </row>
    <row r="3323" customFormat="false" ht="12.75" hidden="false" customHeight="false" outlineLevel="0" collapsed="false">
      <c r="C3323" s="43"/>
      <c r="D3323" s="44"/>
      <c r="E3323" s="47" t="s">
        <v>153</v>
      </c>
      <c r="F3323" s="38"/>
      <c r="G3323" s="39" t="n">
        <v>168</v>
      </c>
      <c r="H3323" s="48" t="n">
        <v>30.357142857143</v>
      </c>
      <c r="I3323" s="41" t="n">
        <v>3.571428571429</v>
      </c>
      <c r="J3323" s="41" t="n">
        <v>44.047619047619</v>
      </c>
      <c r="K3323" s="41" t="n">
        <v>22.02380952381</v>
      </c>
      <c r="L3323" s="49" t="s">
        <v>143</v>
      </c>
      <c r="M3323" s="49" t="s">
        <v>143</v>
      </c>
      <c r="N3323" s="61" t="n">
        <v>77.97619047619</v>
      </c>
    </row>
    <row r="3324" customFormat="false" ht="12.75" hidden="false" customHeight="false" outlineLevel="0" collapsed="false">
      <c r="C3324" s="43"/>
      <c r="D3324" s="44"/>
      <c r="E3324" s="47" t="s">
        <v>154</v>
      </c>
      <c r="F3324" s="38"/>
      <c r="G3324" s="39" t="n">
        <v>775</v>
      </c>
      <c r="H3324" s="48" t="n">
        <v>32.645161290323</v>
      </c>
      <c r="I3324" s="41" t="n">
        <v>2.967741935484</v>
      </c>
      <c r="J3324" s="41" t="n">
        <v>50.451612903226</v>
      </c>
      <c r="K3324" s="41" t="n">
        <v>13.290322580645</v>
      </c>
      <c r="L3324" s="41" t="n">
        <v>0.129032258065</v>
      </c>
      <c r="M3324" s="41" t="n">
        <v>0.516129032258</v>
      </c>
      <c r="N3324" s="61" t="n">
        <v>86.064516129032</v>
      </c>
    </row>
    <row r="3325" customFormat="false" ht="12.75" hidden="false" customHeight="false" outlineLevel="0" collapsed="false">
      <c r="C3325" s="43"/>
      <c r="D3325" s="44"/>
      <c r="E3325" s="47" t="s">
        <v>155</v>
      </c>
      <c r="F3325" s="38"/>
      <c r="G3325" s="39" t="n">
        <v>362</v>
      </c>
      <c r="H3325" s="48" t="n">
        <v>33.977900552486</v>
      </c>
      <c r="I3325" s="41" t="n">
        <v>3.591160220994</v>
      </c>
      <c r="J3325" s="41" t="n">
        <v>45.303867403315</v>
      </c>
      <c r="K3325" s="41" t="n">
        <v>16.574585635359</v>
      </c>
      <c r="L3325" s="49" t="s">
        <v>143</v>
      </c>
      <c r="M3325" s="41" t="n">
        <v>0.552486187845</v>
      </c>
      <c r="N3325" s="61" t="n">
        <v>82.872928176796</v>
      </c>
    </row>
    <row r="3326" customFormat="false" ht="12.75" hidden="false" customHeight="true" outlineLevel="0" collapsed="false">
      <c r="C3326" s="43"/>
      <c r="D3326" s="44" t="s">
        <v>145</v>
      </c>
      <c r="E3326" s="45" t="s">
        <v>149</v>
      </c>
      <c r="F3326" s="32"/>
      <c r="G3326" s="33" t="n">
        <v>133</v>
      </c>
      <c r="H3326" s="34" t="n">
        <v>21.052631578947</v>
      </c>
      <c r="I3326" s="46" t="n">
        <v>2.255639097744</v>
      </c>
      <c r="J3326" s="46" t="n">
        <v>59.398496240602</v>
      </c>
      <c r="K3326" s="46" t="n">
        <v>15.789473684211</v>
      </c>
      <c r="L3326" s="46" t="n">
        <v>1.503759398496</v>
      </c>
      <c r="M3326" s="35" t="s">
        <v>143</v>
      </c>
      <c r="N3326" s="60" t="n">
        <v>82.706766917293</v>
      </c>
    </row>
    <row r="3327" customFormat="false" ht="12.75" hidden="false" customHeight="false" outlineLevel="0" collapsed="false">
      <c r="C3327" s="43"/>
      <c r="D3327" s="44"/>
      <c r="E3327" s="47" t="s">
        <v>150</v>
      </c>
      <c r="F3327" s="38"/>
      <c r="G3327" s="39" t="n">
        <v>97</v>
      </c>
      <c r="H3327" s="48" t="n">
        <v>26.80412371134</v>
      </c>
      <c r="I3327" s="41" t="n">
        <v>2.061855670103</v>
      </c>
      <c r="J3327" s="41" t="n">
        <v>60.824742268041</v>
      </c>
      <c r="K3327" s="41" t="n">
        <v>10.309278350515</v>
      </c>
      <c r="L3327" s="49" t="s">
        <v>143</v>
      </c>
      <c r="M3327" s="49" t="s">
        <v>143</v>
      </c>
      <c r="N3327" s="61" t="n">
        <v>89.690721649485</v>
      </c>
    </row>
    <row r="3328" customFormat="false" ht="12.75" hidden="false" customHeight="false" outlineLevel="0" collapsed="false">
      <c r="C3328" s="43"/>
      <c r="D3328" s="44"/>
      <c r="E3328" s="47" t="s">
        <v>151</v>
      </c>
      <c r="F3328" s="38"/>
      <c r="G3328" s="39" t="n">
        <v>85</v>
      </c>
      <c r="H3328" s="48" t="n">
        <v>23.529411764706</v>
      </c>
      <c r="I3328" s="41" t="n">
        <v>4.705882352941</v>
      </c>
      <c r="J3328" s="41" t="n">
        <v>57.647058823529</v>
      </c>
      <c r="K3328" s="41" t="n">
        <v>12.941176470588</v>
      </c>
      <c r="L3328" s="49" t="s">
        <v>143</v>
      </c>
      <c r="M3328" s="41" t="n">
        <v>1.176470588235</v>
      </c>
      <c r="N3328" s="61" t="n">
        <v>85.882352941176</v>
      </c>
    </row>
    <row r="3329" customFormat="false" ht="12.75" hidden="false" customHeight="false" outlineLevel="0" collapsed="false">
      <c r="C3329" s="43"/>
      <c r="D3329" s="44"/>
      <c r="E3329" s="47" t="s">
        <v>152</v>
      </c>
      <c r="F3329" s="38"/>
      <c r="G3329" s="39" t="n">
        <v>85</v>
      </c>
      <c r="H3329" s="48" t="n">
        <v>25.882352941176</v>
      </c>
      <c r="I3329" s="41" t="n">
        <v>5.882352941176</v>
      </c>
      <c r="J3329" s="41" t="n">
        <v>58.823529411765</v>
      </c>
      <c r="K3329" s="41" t="n">
        <v>8.235294117647</v>
      </c>
      <c r="L3329" s="49" t="s">
        <v>143</v>
      </c>
      <c r="M3329" s="41" t="n">
        <v>1.176470588235</v>
      </c>
      <c r="N3329" s="61" t="n">
        <v>90.588235294118</v>
      </c>
    </row>
    <row r="3330" customFormat="false" ht="12.75" hidden="false" customHeight="false" outlineLevel="0" collapsed="false">
      <c r="C3330" s="43"/>
      <c r="D3330" s="44"/>
      <c r="E3330" s="47" t="s">
        <v>153</v>
      </c>
      <c r="F3330" s="38"/>
      <c r="G3330" s="39" t="n">
        <v>69</v>
      </c>
      <c r="H3330" s="48" t="n">
        <v>17.391304347826</v>
      </c>
      <c r="I3330" s="41" t="n">
        <v>4.347826086957</v>
      </c>
      <c r="J3330" s="41" t="n">
        <v>52.173913043478</v>
      </c>
      <c r="K3330" s="41" t="n">
        <v>26.086956521739</v>
      </c>
      <c r="L3330" s="49" t="s">
        <v>143</v>
      </c>
      <c r="M3330" s="49" t="s">
        <v>143</v>
      </c>
      <c r="N3330" s="61" t="n">
        <v>73.913043478261</v>
      </c>
    </row>
    <row r="3331" customFormat="false" ht="12.75" hidden="false" customHeight="false" outlineLevel="0" collapsed="false">
      <c r="C3331" s="43"/>
      <c r="D3331" s="44"/>
      <c r="E3331" s="47" t="s">
        <v>154</v>
      </c>
      <c r="F3331" s="38"/>
      <c r="G3331" s="39" t="n">
        <v>336</v>
      </c>
      <c r="H3331" s="48" t="n">
        <v>23.809523809524</v>
      </c>
      <c r="I3331" s="41" t="n">
        <v>4.166666666667</v>
      </c>
      <c r="J3331" s="41" t="n">
        <v>57.738095238095</v>
      </c>
      <c r="K3331" s="41" t="n">
        <v>13.690476190476</v>
      </c>
      <c r="L3331" s="49" t="s">
        <v>143</v>
      </c>
      <c r="M3331" s="41" t="n">
        <v>0.595238095238</v>
      </c>
      <c r="N3331" s="61" t="n">
        <v>85.714285714286</v>
      </c>
    </row>
    <row r="3332" customFormat="false" ht="12.75" hidden="false" customHeight="false" outlineLevel="0" collapsed="false">
      <c r="C3332" s="43"/>
      <c r="D3332" s="44"/>
      <c r="E3332" s="47" t="s">
        <v>155</v>
      </c>
      <c r="F3332" s="38"/>
      <c r="G3332" s="39" t="n">
        <v>154</v>
      </c>
      <c r="H3332" s="48" t="n">
        <v>22.077922077922</v>
      </c>
      <c r="I3332" s="41" t="n">
        <v>5.194805194805</v>
      </c>
      <c r="J3332" s="41" t="n">
        <v>55.844155844156</v>
      </c>
      <c r="K3332" s="41" t="n">
        <v>16.233766233766</v>
      </c>
      <c r="L3332" s="49" t="s">
        <v>143</v>
      </c>
      <c r="M3332" s="41" t="n">
        <v>0.649350649351</v>
      </c>
      <c r="N3332" s="61" t="n">
        <v>83.116883116883</v>
      </c>
    </row>
    <row r="3333" customFormat="false" ht="12.75" hidden="false" customHeight="true" outlineLevel="0" collapsed="false">
      <c r="C3333" s="43"/>
      <c r="D3333" s="44" t="s">
        <v>146</v>
      </c>
      <c r="E3333" s="45" t="s">
        <v>149</v>
      </c>
      <c r="F3333" s="32"/>
      <c r="G3333" s="33" t="n">
        <v>135</v>
      </c>
      <c r="H3333" s="34" t="n">
        <v>30.37037037037</v>
      </c>
      <c r="I3333" s="46" t="n">
        <v>2.222222222222</v>
      </c>
      <c r="J3333" s="46" t="n">
        <v>53.333333333333</v>
      </c>
      <c r="K3333" s="46" t="n">
        <v>12.592592592593</v>
      </c>
      <c r="L3333" s="46" t="n">
        <v>1.481481481481</v>
      </c>
      <c r="M3333" s="35" t="s">
        <v>143</v>
      </c>
      <c r="N3333" s="60" t="n">
        <v>85.925925925926</v>
      </c>
    </row>
    <row r="3334" customFormat="false" ht="12.75" hidden="false" customHeight="false" outlineLevel="0" collapsed="false">
      <c r="C3334" s="43"/>
      <c r="D3334" s="44"/>
      <c r="E3334" s="47" t="s">
        <v>150</v>
      </c>
      <c r="F3334" s="38"/>
      <c r="G3334" s="39" t="n">
        <v>112</v>
      </c>
      <c r="H3334" s="48" t="n">
        <v>36.607142857143</v>
      </c>
      <c r="I3334" s="41" t="n">
        <v>0.892857142857</v>
      </c>
      <c r="J3334" s="41" t="n">
        <v>51.785714285714</v>
      </c>
      <c r="K3334" s="41" t="n">
        <v>10.714285714286</v>
      </c>
      <c r="L3334" s="49" t="s">
        <v>143</v>
      </c>
      <c r="M3334" s="49" t="s">
        <v>143</v>
      </c>
      <c r="N3334" s="61" t="n">
        <v>89.285714285714</v>
      </c>
    </row>
    <row r="3335" customFormat="false" ht="12.75" hidden="false" customHeight="false" outlineLevel="0" collapsed="false">
      <c r="C3335" s="43"/>
      <c r="D3335" s="44"/>
      <c r="E3335" s="47" t="s">
        <v>151</v>
      </c>
      <c r="F3335" s="38"/>
      <c r="G3335" s="39" t="n">
        <v>119</v>
      </c>
      <c r="H3335" s="48" t="n">
        <v>36.134453781513</v>
      </c>
      <c r="I3335" s="41" t="n">
        <v>2.521008403361</v>
      </c>
      <c r="J3335" s="41" t="n">
        <v>51.260504201681</v>
      </c>
      <c r="K3335" s="41" t="n">
        <v>8.403361344538</v>
      </c>
      <c r="L3335" s="41" t="n">
        <v>0.840336134454</v>
      </c>
      <c r="M3335" s="41" t="n">
        <v>0.840336134454</v>
      </c>
      <c r="N3335" s="61" t="n">
        <v>89.915966386555</v>
      </c>
    </row>
    <row r="3336" customFormat="false" ht="12.75" hidden="false" customHeight="false" outlineLevel="0" collapsed="false">
      <c r="C3336" s="43"/>
      <c r="D3336" s="44"/>
      <c r="E3336" s="47" t="s">
        <v>152</v>
      </c>
      <c r="F3336" s="38"/>
      <c r="G3336" s="39" t="n">
        <v>109</v>
      </c>
      <c r="H3336" s="48" t="n">
        <v>45.871559633028</v>
      </c>
      <c r="I3336" s="41" t="n">
        <v>1.834862385321</v>
      </c>
      <c r="J3336" s="41" t="n">
        <v>36.697247706422</v>
      </c>
      <c r="K3336" s="41" t="n">
        <v>14.678899082569</v>
      </c>
      <c r="L3336" s="49" t="s">
        <v>143</v>
      </c>
      <c r="M3336" s="41" t="n">
        <v>0.917431192661</v>
      </c>
      <c r="N3336" s="61" t="n">
        <v>84.403669724771</v>
      </c>
    </row>
    <row r="3337" customFormat="false" ht="12.75" hidden="false" customHeight="false" outlineLevel="0" collapsed="false">
      <c r="C3337" s="43"/>
      <c r="D3337" s="44"/>
      <c r="E3337" s="47" t="s">
        <v>153</v>
      </c>
      <c r="F3337" s="38"/>
      <c r="G3337" s="39" t="n">
        <v>99</v>
      </c>
      <c r="H3337" s="48" t="n">
        <v>39.393939393939</v>
      </c>
      <c r="I3337" s="41" t="n">
        <v>3.030303030303</v>
      </c>
      <c r="J3337" s="41" t="n">
        <v>38.383838383838</v>
      </c>
      <c r="K3337" s="41" t="n">
        <v>19.191919191919</v>
      </c>
      <c r="L3337" s="49" t="s">
        <v>143</v>
      </c>
      <c r="M3337" s="49" t="s">
        <v>143</v>
      </c>
      <c r="N3337" s="61" t="n">
        <v>80.808080808081</v>
      </c>
    </row>
    <row r="3338" customFormat="false" ht="12.75" hidden="false" customHeight="false" outlineLevel="0" collapsed="false">
      <c r="C3338" s="43"/>
      <c r="D3338" s="44"/>
      <c r="E3338" s="47" t="s">
        <v>154</v>
      </c>
      <c r="F3338" s="38"/>
      <c r="G3338" s="39" t="n">
        <v>439</v>
      </c>
      <c r="H3338" s="48" t="n">
        <v>39.407744874715</v>
      </c>
      <c r="I3338" s="41" t="n">
        <v>2.050113895216</v>
      </c>
      <c r="J3338" s="41" t="n">
        <v>44.874715261959</v>
      </c>
      <c r="K3338" s="41" t="n">
        <v>12.984054669704</v>
      </c>
      <c r="L3338" s="41" t="n">
        <v>0.227790432802</v>
      </c>
      <c r="M3338" s="41" t="n">
        <v>0.455580865604</v>
      </c>
      <c r="N3338" s="61" t="n">
        <v>86.332574031891</v>
      </c>
    </row>
    <row r="3339" customFormat="false" ht="12.75" hidden="false" customHeight="false" outlineLevel="0" collapsed="false">
      <c r="C3339" s="43"/>
      <c r="D3339" s="44"/>
      <c r="E3339" s="47" t="s">
        <v>155</v>
      </c>
      <c r="F3339" s="38"/>
      <c r="G3339" s="39" t="n">
        <v>208</v>
      </c>
      <c r="H3339" s="48" t="n">
        <v>42.788461538462</v>
      </c>
      <c r="I3339" s="41" t="n">
        <v>2.403846153846</v>
      </c>
      <c r="J3339" s="41" t="n">
        <v>37.5</v>
      </c>
      <c r="K3339" s="41" t="n">
        <v>16.826923076923</v>
      </c>
      <c r="L3339" s="49" t="s">
        <v>143</v>
      </c>
      <c r="M3339" s="41" t="n">
        <v>0.480769230769</v>
      </c>
      <c r="N3339" s="61" t="n">
        <v>82.692307692308</v>
      </c>
    </row>
    <row r="3340" customFormat="false" ht="12.75" hidden="false" customHeight="true" outlineLevel="0" collapsed="false">
      <c r="C3340" s="43" t="s">
        <v>156</v>
      </c>
      <c r="D3340" s="44" t="s">
        <v>148</v>
      </c>
      <c r="E3340" s="31" t="s">
        <v>157</v>
      </c>
      <c r="F3340" s="32"/>
      <c r="G3340" s="33" t="n">
        <v>72</v>
      </c>
      <c r="H3340" s="34" t="n">
        <v>26.388888888889</v>
      </c>
      <c r="I3340" s="46" t="n">
        <v>4.166666666667</v>
      </c>
      <c r="J3340" s="46" t="n">
        <v>54.166666666667</v>
      </c>
      <c r="K3340" s="46" t="n">
        <v>13.888888888889</v>
      </c>
      <c r="L3340" s="46" t="n">
        <v>1.388888888889</v>
      </c>
      <c r="M3340" s="35" t="s">
        <v>143</v>
      </c>
      <c r="N3340" s="60" t="n">
        <v>84.722222222222</v>
      </c>
    </row>
    <row r="3341" customFormat="false" ht="25.5" hidden="false" customHeight="false" outlineLevel="0" collapsed="false">
      <c r="C3341" s="43"/>
      <c r="D3341" s="44"/>
      <c r="E3341" s="37" t="s">
        <v>158</v>
      </c>
      <c r="F3341" s="38"/>
      <c r="G3341" s="39" t="n">
        <v>535</v>
      </c>
      <c r="H3341" s="48" t="n">
        <v>30.467289719626</v>
      </c>
      <c r="I3341" s="41" t="n">
        <v>1.495327102804</v>
      </c>
      <c r="J3341" s="41" t="n">
        <v>52.336448598131</v>
      </c>
      <c r="K3341" s="41" t="n">
        <v>14.953271028037</v>
      </c>
      <c r="L3341" s="41" t="n">
        <v>0.373831775701</v>
      </c>
      <c r="M3341" s="41" t="n">
        <v>0.373831775701</v>
      </c>
      <c r="N3341" s="61" t="n">
        <v>84.299065420561</v>
      </c>
    </row>
    <row r="3342" customFormat="false" ht="39" hidden="false" customHeight="false" outlineLevel="0" collapsed="false">
      <c r="C3342" s="43"/>
      <c r="D3342" s="44"/>
      <c r="E3342" s="37" t="s">
        <v>159</v>
      </c>
      <c r="F3342" s="38"/>
      <c r="G3342" s="39" t="n">
        <v>12</v>
      </c>
      <c r="H3342" s="48" t="n">
        <v>25</v>
      </c>
      <c r="I3342" s="49" t="s">
        <v>143</v>
      </c>
      <c r="J3342" s="41" t="n">
        <v>58.333333333333</v>
      </c>
      <c r="K3342" s="41" t="n">
        <v>8.333333333333</v>
      </c>
      <c r="L3342" s="49" t="s">
        <v>143</v>
      </c>
      <c r="M3342" s="41" t="n">
        <v>8.333333333333</v>
      </c>
      <c r="N3342" s="61" t="n">
        <v>83.333333333333</v>
      </c>
    </row>
    <row r="3343" customFormat="false" ht="39" hidden="false" customHeight="false" outlineLevel="0" collapsed="false">
      <c r="C3343" s="43"/>
      <c r="D3343" s="44"/>
      <c r="E3343" s="37" t="s">
        <v>160</v>
      </c>
      <c r="F3343" s="38"/>
      <c r="G3343" s="39" t="n">
        <v>185</v>
      </c>
      <c r="H3343" s="48" t="n">
        <v>26.486486486486</v>
      </c>
      <c r="I3343" s="41" t="n">
        <v>4.324324324324</v>
      </c>
      <c r="J3343" s="41" t="n">
        <v>62.162162162162</v>
      </c>
      <c r="K3343" s="41" t="n">
        <v>6.486486486486</v>
      </c>
      <c r="L3343" s="41" t="n">
        <v>0.540540540541</v>
      </c>
      <c r="M3343" s="49" t="s">
        <v>143</v>
      </c>
      <c r="N3343" s="61" t="n">
        <v>92.972972972973</v>
      </c>
    </row>
    <row r="3344" customFormat="false" ht="25.5" hidden="false" customHeight="false" outlineLevel="0" collapsed="false">
      <c r="C3344" s="43"/>
      <c r="D3344" s="44"/>
      <c r="E3344" s="37" t="s">
        <v>161</v>
      </c>
      <c r="F3344" s="38"/>
      <c r="G3344" s="39" t="n">
        <v>238</v>
      </c>
      <c r="H3344" s="48" t="n">
        <v>36.974789915966</v>
      </c>
      <c r="I3344" s="41" t="n">
        <v>4.201680672269</v>
      </c>
      <c r="J3344" s="41" t="n">
        <v>42.016806722689</v>
      </c>
      <c r="K3344" s="41" t="n">
        <v>15.966386554622</v>
      </c>
      <c r="L3344" s="41" t="n">
        <v>0.420168067227</v>
      </c>
      <c r="M3344" s="41" t="n">
        <v>0.420168067227</v>
      </c>
      <c r="N3344" s="61" t="n">
        <v>83.193277310924</v>
      </c>
    </row>
    <row r="3345" customFormat="false" ht="12.75" hidden="false" customHeight="false" outlineLevel="0" collapsed="false">
      <c r="C3345" s="43"/>
      <c r="D3345" s="44"/>
      <c r="E3345" s="37" t="s">
        <v>162</v>
      </c>
      <c r="F3345" s="38"/>
      <c r="G3345" s="39" t="n">
        <v>1</v>
      </c>
      <c r="H3345" s="40" t="s">
        <v>143</v>
      </c>
      <c r="I3345" s="49" t="s">
        <v>143</v>
      </c>
      <c r="J3345" s="41" t="n">
        <v>100</v>
      </c>
      <c r="K3345" s="49" t="s">
        <v>143</v>
      </c>
      <c r="L3345" s="49" t="s">
        <v>143</v>
      </c>
      <c r="M3345" s="49" t="s">
        <v>143</v>
      </c>
      <c r="N3345" s="61" t="n">
        <v>100</v>
      </c>
    </row>
    <row r="3346" customFormat="false" ht="12.75" hidden="false" customHeight="true" outlineLevel="0" collapsed="false">
      <c r="C3346" s="43"/>
      <c r="D3346" s="44" t="s">
        <v>145</v>
      </c>
      <c r="E3346" s="31" t="s">
        <v>157</v>
      </c>
      <c r="F3346" s="32"/>
      <c r="G3346" s="33" t="n">
        <v>45</v>
      </c>
      <c r="H3346" s="34" t="n">
        <v>26.666666666667</v>
      </c>
      <c r="I3346" s="46" t="n">
        <v>4.444444444444</v>
      </c>
      <c r="J3346" s="46" t="n">
        <v>48.888888888889</v>
      </c>
      <c r="K3346" s="46" t="n">
        <v>17.777777777778</v>
      </c>
      <c r="L3346" s="46" t="n">
        <v>2.222222222222</v>
      </c>
      <c r="M3346" s="35" t="s">
        <v>143</v>
      </c>
      <c r="N3346" s="60" t="n">
        <v>80</v>
      </c>
    </row>
    <row r="3347" customFormat="false" ht="25.5" hidden="false" customHeight="false" outlineLevel="0" collapsed="false">
      <c r="C3347" s="43"/>
      <c r="D3347" s="44"/>
      <c r="E3347" s="37" t="s">
        <v>158</v>
      </c>
      <c r="F3347" s="38"/>
      <c r="G3347" s="39" t="n">
        <v>289</v>
      </c>
      <c r="H3347" s="48" t="n">
        <v>23.529411764706</v>
      </c>
      <c r="I3347" s="41" t="n">
        <v>2.076124567474</v>
      </c>
      <c r="J3347" s="41" t="n">
        <v>58.477508650519</v>
      </c>
      <c r="K3347" s="41" t="n">
        <v>15.22491349481</v>
      </c>
      <c r="L3347" s="49" t="s">
        <v>143</v>
      </c>
      <c r="M3347" s="41" t="n">
        <v>0.692041522491</v>
      </c>
      <c r="N3347" s="61" t="n">
        <v>84.083044982699</v>
      </c>
    </row>
    <row r="3348" customFormat="false" ht="39" hidden="false" customHeight="false" outlineLevel="0" collapsed="false">
      <c r="C3348" s="43"/>
      <c r="D3348" s="44"/>
      <c r="E3348" s="37" t="s">
        <v>159</v>
      </c>
      <c r="F3348" s="38"/>
      <c r="G3348" s="39" t="n">
        <v>7</v>
      </c>
      <c r="H3348" s="48" t="n">
        <v>28.571428571429</v>
      </c>
      <c r="I3348" s="49" t="s">
        <v>143</v>
      </c>
      <c r="J3348" s="41" t="n">
        <v>71.428571428571</v>
      </c>
      <c r="K3348" s="49" t="s">
        <v>143</v>
      </c>
      <c r="L3348" s="49" t="s">
        <v>143</v>
      </c>
      <c r="M3348" s="49" t="s">
        <v>143</v>
      </c>
      <c r="N3348" s="61" t="n">
        <v>100</v>
      </c>
    </row>
    <row r="3349" customFormat="false" ht="39" hidden="false" customHeight="false" outlineLevel="0" collapsed="false">
      <c r="C3349" s="43"/>
      <c r="D3349" s="44"/>
      <c r="E3349" s="37" t="s">
        <v>160</v>
      </c>
      <c r="F3349" s="38"/>
      <c r="G3349" s="39" t="n">
        <v>79</v>
      </c>
      <c r="H3349" s="48" t="n">
        <v>18.987341772152</v>
      </c>
      <c r="I3349" s="41" t="n">
        <v>3.79746835443</v>
      </c>
      <c r="J3349" s="41" t="n">
        <v>67.088607594937</v>
      </c>
      <c r="K3349" s="41" t="n">
        <v>8.860759493671</v>
      </c>
      <c r="L3349" s="41" t="n">
        <v>1.26582278481</v>
      </c>
      <c r="M3349" s="49" t="s">
        <v>143</v>
      </c>
      <c r="N3349" s="61" t="n">
        <v>89.873417721519</v>
      </c>
    </row>
    <row r="3350" customFormat="false" ht="25.5" hidden="false" customHeight="false" outlineLevel="0" collapsed="false">
      <c r="C3350" s="43"/>
      <c r="D3350" s="44"/>
      <c r="E3350" s="37" t="s">
        <v>161</v>
      </c>
      <c r="F3350" s="38"/>
      <c r="G3350" s="39" t="n">
        <v>48</v>
      </c>
      <c r="H3350" s="48" t="n">
        <v>22.916666666667</v>
      </c>
      <c r="I3350" s="41" t="n">
        <v>12.5</v>
      </c>
      <c r="J3350" s="41" t="n">
        <v>47.916666666667</v>
      </c>
      <c r="K3350" s="41" t="n">
        <v>16.666666666667</v>
      </c>
      <c r="L3350" s="49" t="s">
        <v>143</v>
      </c>
      <c r="M3350" s="49" t="s">
        <v>143</v>
      </c>
      <c r="N3350" s="61" t="n">
        <v>83.333333333333</v>
      </c>
    </row>
    <row r="3351" customFormat="false" ht="12.75" hidden="false" customHeight="false" outlineLevel="0" collapsed="false">
      <c r="C3351" s="43"/>
      <c r="D3351" s="44"/>
      <c r="E3351" s="37" t="s">
        <v>162</v>
      </c>
      <c r="F3351" s="38"/>
      <c r="G3351" s="39" t="n">
        <v>1</v>
      </c>
      <c r="H3351" s="40" t="s">
        <v>143</v>
      </c>
      <c r="I3351" s="49" t="s">
        <v>143</v>
      </c>
      <c r="J3351" s="41" t="n">
        <v>100</v>
      </c>
      <c r="K3351" s="49" t="s">
        <v>143</v>
      </c>
      <c r="L3351" s="49" t="s">
        <v>143</v>
      </c>
      <c r="M3351" s="49" t="s">
        <v>143</v>
      </c>
      <c r="N3351" s="61" t="n">
        <v>100</v>
      </c>
    </row>
    <row r="3352" customFormat="false" ht="12.75" hidden="false" customHeight="true" outlineLevel="0" collapsed="false">
      <c r="C3352" s="43"/>
      <c r="D3352" s="44" t="s">
        <v>146</v>
      </c>
      <c r="E3352" s="31" t="s">
        <v>157</v>
      </c>
      <c r="F3352" s="32"/>
      <c r="G3352" s="33" t="n">
        <v>27</v>
      </c>
      <c r="H3352" s="34" t="n">
        <v>25.925925925926</v>
      </c>
      <c r="I3352" s="46" t="n">
        <v>3.703703703704</v>
      </c>
      <c r="J3352" s="46" t="n">
        <v>62.962962962963</v>
      </c>
      <c r="K3352" s="46" t="n">
        <v>7.407407407407</v>
      </c>
      <c r="L3352" s="35" t="s">
        <v>143</v>
      </c>
      <c r="M3352" s="35" t="s">
        <v>143</v>
      </c>
      <c r="N3352" s="60" t="n">
        <v>92.592592592593</v>
      </c>
    </row>
    <row r="3353" customFormat="false" ht="25.5" hidden="false" customHeight="false" outlineLevel="0" collapsed="false">
      <c r="C3353" s="43"/>
      <c r="D3353" s="44"/>
      <c r="E3353" s="37" t="s">
        <v>158</v>
      </c>
      <c r="F3353" s="38"/>
      <c r="G3353" s="39" t="n">
        <v>246</v>
      </c>
      <c r="H3353" s="48" t="n">
        <v>38.617886178862</v>
      </c>
      <c r="I3353" s="41" t="n">
        <v>0.813008130081</v>
      </c>
      <c r="J3353" s="41" t="n">
        <v>45.121951219512</v>
      </c>
      <c r="K3353" s="41" t="n">
        <v>14.634146341463</v>
      </c>
      <c r="L3353" s="41" t="n">
        <v>0.813008130081</v>
      </c>
      <c r="M3353" s="49" t="s">
        <v>143</v>
      </c>
      <c r="N3353" s="61" t="n">
        <v>84.552845528455</v>
      </c>
    </row>
    <row r="3354" customFormat="false" ht="39" hidden="false" customHeight="false" outlineLevel="0" collapsed="false">
      <c r="C3354" s="43"/>
      <c r="D3354" s="44"/>
      <c r="E3354" s="37" t="s">
        <v>159</v>
      </c>
      <c r="F3354" s="38"/>
      <c r="G3354" s="39" t="n">
        <v>5</v>
      </c>
      <c r="H3354" s="48" t="n">
        <v>20</v>
      </c>
      <c r="I3354" s="49" t="s">
        <v>143</v>
      </c>
      <c r="J3354" s="41" t="n">
        <v>40</v>
      </c>
      <c r="K3354" s="41" t="n">
        <v>20</v>
      </c>
      <c r="L3354" s="49" t="s">
        <v>143</v>
      </c>
      <c r="M3354" s="41" t="n">
        <v>20</v>
      </c>
      <c r="N3354" s="61" t="n">
        <v>60</v>
      </c>
    </row>
    <row r="3355" customFormat="false" ht="39" hidden="false" customHeight="false" outlineLevel="0" collapsed="false">
      <c r="C3355" s="43"/>
      <c r="D3355" s="44"/>
      <c r="E3355" s="37" t="s">
        <v>160</v>
      </c>
      <c r="F3355" s="38"/>
      <c r="G3355" s="39" t="n">
        <v>106</v>
      </c>
      <c r="H3355" s="48" t="n">
        <v>32.075471698113</v>
      </c>
      <c r="I3355" s="41" t="n">
        <v>4.716981132075</v>
      </c>
      <c r="J3355" s="41" t="n">
        <v>58.490566037736</v>
      </c>
      <c r="K3355" s="41" t="n">
        <v>4.716981132075</v>
      </c>
      <c r="L3355" s="49" t="s">
        <v>143</v>
      </c>
      <c r="M3355" s="49" t="s">
        <v>143</v>
      </c>
      <c r="N3355" s="61" t="n">
        <v>95.283018867925</v>
      </c>
    </row>
    <row r="3356" customFormat="false" ht="25.5" hidden="false" customHeight="false" outlineLevel="0" collapsed="false">
      <c r="C3356" s="43"/>
      <c r="D3356" s="44"/>
      <c r="E3356" s="37" t="s">
        <v>161</v>
      </c>
      <c r="F3356" s="38"/>
      <c r="G3356" s="39" t="n">
        <v>190</v>
      </c>
      <c r="H3356" s="48" t="n">
        <v>40.526315789474</v>
      </c>
      <c r="I3356" s="41" t="n">
        <v>2.105263157895</v>
      </c>
      <c r="J3356" s="41" t="n">
        <v>40.526315789474</v>
      </c>
      <c r="K3356" s="41" t="n">
        <v>15.789473684211</v>
      </c>
      <c r="L3356" s="41" t="n">
        <v>0.526315789474</v>
      </c>
      <c r="M3356" s="41" t="n">
        <v>0.526315789474</v>
      </c>
      <c r="N3356" s="61" t="n">
        <v>83.157894736842</v>
      </c>
    </row>
    <row r="3357" customFormat="false" ht="12.75" hidden="false" customHeight="false" outlineLevel="0" collapsed="false">
      <c r="C3357" s="43"/>
      <c r="D3357" s="44"/>
      <c r="E3357" s="37" t="s">
        <v>162</v>
      </c>
      <c r="F3357" s="38"/>
      <c r="G3357" s="39" t="n">
        <v>0</v>
      </c>
      <c r="H3357" s="40" t="s">
        <v>143</v>
      </c>
      <c r="I3357" s="49" t="s">
        <v>143</v>
      </c>
      <c r="J3357" s="49" t="s">
        <v>143</v>
      </c>
      <c r="K3357" s="49" t="s">
        <v>143</v>
      </c>
      <c r="L3357" s="49" t="s">
        <v>143</v>
      </c>
      <c r="M3357" s="49" t="s">
        <v>143</v>
      </c>
      <c r="N3357" s="42" t="s">
        <v>143</v>
      </c>
    </row>
    <row r="3358" customFormat="false" ht="12.75" hidden="false" customHeight="true" outlineLevel="0" collapsed="false">
      <c r="C3358" s="43" t="s">
        <v>163</v>
      </c>
      <c r="D3358" s="44" t="s">
        <v>148</v>
      </c>
      <c r="E3358" s="31" t="s">
        <v>164</v>
      </c>
      <c r="F3358" s="32"/>
      <c r="G3358" s="33" t="n">
        <v>425</v>
      </c>
      <c r="H3358" s="34" t="n">
        <v>31.529411764706</v>
      </c>
      <c r="I3358" s="46" t="n">
        <v>4.470588235294</v>
      </c>
      <c r="J3358" s="46" t="n">
        <v>50.588235294118</v>
      </c>
      <c r="K3358" s="46" t="n">
        <v>12.470588235294</v>
      </c>
      <c r="L3358" s="46" t="n">
        <v>0.470588235294</v>
      </c>
      <c r="M3358" s="46" t="n">
        <v>0.470588235294</v>
      </c>
      <c r="N3358" s="60" t="n">
        <v>86.588235294118</v>
      </c>
    </row>
    <row r="3359" customFormat="false" ht="12.75" hidden="false" customHeight="false" outlineLevel="0" collapsed="false">
      <c r="C3359" s="43"/>
      <c r="D3359" s="44"/>
      <c r="E3359" s="37" t="s">
        <v>165</v>
      </c>
      <c r="F3359" s="38"/>
      <c r="G3359" s="39" t="n">
        <v>503</v>
      </c>
      <c r="H3359" s="48" t="n">
        <v>30.019880715706</v>
      </c>
      <c r="I3359" s="41" t="n">
        <v>1.192842942346</v>
      </c>
      <c r="J3359" s="41" t="n">
        <v>54.671968190855</v>
      </c>
      <c r="K3359" s="41" t="n">
        <v>13.320079522863</v>
      </c>
      <c r="L3359" s="41" t="n">
        <v>0.397614314115</v>
      </c>
      <c r="M3359" s="41" t="n">
        <v>0.397614314115</v>
      </c>
      <c r="N3359" s="61" t="n">
        <v>85.884691848907</v>
      </c>
    </row>
    <row r="3360" customFormat="false" ht="12.75" hidden="false" customHeight="false" outlineLevel="0" collapsed="false">
      <c r="C3360" s="43"/>
      <c r="D3360" s="44"/>
      <c r="E3360" s="37" t="s">
        <v>166</v>
      </c>
      <c r="F3360" s="38"/>
      <c r="G3360" s="39" t="n">
        <v>5</v>
      </c>
      <c r="H3360" s="48" t="n">
        <v>20</v>
      </c>
      <c r="I3360" s="41" t="n">
        <v>20</v>
      </c>
      <c r="J3360" s="41" t="n">
        <v>60</v>
      </c>
      <c r="K3360" s="49" t="s">
        <v>143</v>
      </c>
      <c r="L3360" s="49" t="s">
        <v>143</v>
      </c>
      <c r="M3360" s="49" t="s">
        <v>143</v>
      </c>
      <c r="N3360" s="61" t="n">
        <v>100</v>
      </c>
    </row>
    <row r="3361" customFormat="false" ht="12.75" hidden="false" customHeight="false" outlineLevel="0" collapsed="false">
      <c r="C3361" s="43"/>
      <c r="D3361" s="44"/>
      <c r="E3361" s="37" t="s">
        <v>167</v>
      </c>
      <c r="F3361" s="38"/>
      <c r="G3361" s="39" t="n">
        <v>71</v>
      </c>
      <c r="H3361" s="48" t="n">
        <v>38.028169014085</v>
      </c>
      <c r="I3361" s="41" t="n">
        <v>1.408450704225</v>
      </c>
      <c r="J3361" s="41" t="n">
        <v>43.661971830986</v>
      </c>
      <c r="K3361" s="41" t="n">
        <v>16.901408450704</v>
      </c>
      <c r="L3361" s="49" t="s">
        <v>143</v>
      </c>
      <c r="M3361" s="49" t="s">
        <v>143</v>
      </c>
      <c r="N3361" s="61" t="n">
        <v>83.098591549296</v>
      </c>
    </row>
    <row r="3362" customFormat="false" ht="12.75" hidden="false" customHeight="false" outlineLevel="0" collapsed="false">
      <c r="C3362" s="43"/>
      <c r="D3362" s="44"/>
      <c r="E3362" s="37" t="s">
        <v>168</v>
      </c>
      <c r="F3362" s="38"/>
      <c r="G3362" s="39" t="n">
        <v>14</v>
      </c>
      <c r="H3362" s="48" t="n">
        <v>21.428571428571</v>
      </c>
      <c r="I3362" s="49" t="s">
        <v>143</v>
      </c>
      <c r="J3362" s="41" t="n">
        <v>57.142857142857</v>
      </c>
      <c r="K3362" s="41" t="n">
        <v>14.285714285714</v>
      </c>
      <c r="L3362" s="41" t="n">
        <v>7.142857142857</v>
      </c>
      <c r="M3362" s="49" t="s">
        <v>143</v>
      </c>
      <c r="N3362" s="61" t="n">
        <v>78.571428571429</v>
      </c>
    </row>
    <row r="3363" customFormat="false" ht="12.75" hidden="false" customHeight="false" outlineLevel="0" collapsed="false">
      <c r="C3363" s="43"/>
      <c r="D3363" s="44"/>
      <c r="E3363" s="37" t="s">
        <v>169</v>
      </c>
      <c r="F3363" s="38"/>
      <c r="G3363" s="39" t="n">
        <v>19</v>
      </c>
      <c r="H3363" s="48" t="n">
        <v>21.052631578947</v>
      </c>
      <c r="I3363" s="41" t="n">
        <v>10.526315789474</v>
      </c>
      <c r="J3363" s="41" t="n">
        <v>36.842105263158</v>
      </c>
      <c r="K3363" s="41" t="n">
        <v>31.578947368421</v>
      </c>
      <c r="L3363" s="49" t="s">
        <v>143</v>
      </c>
      <c r="M3363" s="49" t="s">
        <v>143</v>
      </c>
      <c r="N3363" s="61" t="n">
        <v>68.421052631579</v>
      </c>
    </row>
    <row r="3364" customFormat="false" ht="12.75" hidden="false" customHeight="false" outlineLevel="0" collapsed="false">
      <c r="C3364" s="43"/>
      <c r="D3364" s="44"/>
      <c r="E3364" s="37" t="s">
        <v>162</v>
      </c>
      <c r="F3364" s="38"/>
      <c r="G3364" s="39" t="n">
        <v>6</v>
      </c>
      <c r="H3364" s="48" t="n">
        <v>33.333333333333</v>
      </c>
      <c r="I3364" s="49" t="s">
        <v>143</v>
      </c>
      <c r="J3364" s="41" t="n">
        <v>50</v>
      </c>
      <c r="K3364" s="41" t="n">
        <v>16.666666666667</v>
      </c>
      <c r="L3364" s="49" t="s">
        <v>143</v>
      </c>
      <c r="M3364" s="49" t="s">
        <v>143</v>
      </c>
      <c r="N3364" s="61" t="n">
        <v>83.333333333333</v>
      </c>
    </row>
    <row r="3365" customFormat="false" ht="12.75" hidden="false" customHeight="true" outlineLevel="0" collapsed="false">
      <c r="C3365" s="43"/>
      <c r="D3365" s="44" t="s">
        <v>145</v>
      </c>
      <c r="E3365" s="31" t="s">
        <v>164</v>
      </c>
      <c r="F3365" s="32"/>
      <c r="G3365" s="33" t="n">
        <v>139</v>
      </c>
      <c r="H3365" s="34" t="n">
        <v>21.58273381295</v>
      </c>
      <c r="I3365" s="46" t="n">
        <v>6.474820143885</v>
      </c>
      <c r="J3365" s="46" t="n">
        <v>55.395683453237</v>
      </c>
      <c r="K3365" s="46" t="n">
        <v>15.827338129496</v>
      </c>
      <c r="L3365" s="46" t="n">
        <v>0.719424460432</v>
      </c>
      <c r="M3365" s="35" t="s">
        <v>143</v>
      </c>
      <c r="N3365" s="60" t="n">
        <v>83.453237410072</v>
      </c>
    </row>
    <row r="3366" customFormat="false" ht="12.75" hidden="false" customHeight="false" outlineLevel="0" collapsed="false">
      <c r="C3366" s="43"/>
      <c r="D3366" s="44"/>
      <c r="E3366" s="37" t="s">
        <v>165</v>
      </c>
      <c r="F3366" s="38"/>
      <c r="G3366" s="39" t="n">
        <v>273</v>
      </c>
      <c r="H3366" s="48" t="n">
        <v>23.809523809524</v>
      </c>
      <c r="I3366" s="41" t="n">
        <v>1.831501831502</v>
      </c>
      <c r="J3366" s="41" t="n">
        <v>59.70695970696</v>
      </c>
      <c r="K3366" s="41" t="n">
        <v>13.919413919414</v>
      </c>
      <c r="L3366" s="49" t="s">
        <v>143</v>
      </c>
      <c r="M3366" s="41" t="n">
        <v>0.732600732601</v>
      </c>
      <c r="N3366" s="61" t="n">
        <v>85.347985347985</v>
      </c>
    </row>
    <row r="3367" customFormat="false" ht="12.75" hidden="false" customHeight="false" outlineLevel="0" collapsed="false">
      <c r="C3367" s="43"/>
      <c r="D3367" s="44"/>
      <c r="E3367" s="37" t="s">
        <v>166</v>
      </c>
      <c r="F3367" s="38"/>
      <c r="G3367" s="39" t="n">
        <v>2</v>
      </c>
      <c r="H3367" s="40" t="s">
        <v>143</v>
      </c>
      <c r="I3367" s="49" t="s">
        <v>143</v>
      </c>
      <c r="J3367" s="41" t="n">
        <v>100</v>
      </c>
      <c r="K3367" s="49" t="s">
        <v>143</v>
      </c>
      <c r="L3367" s="49" t="s">
        <v>143</v>
      </c>
      <c r="M3367" s="49" t="s">
        <v>143</v>
      </c>
      <c r="N3367" s="61" t="n">
        <v>100</v>
      </c>
    </row>
    <row r="3368" customFormat="false" ht="12.75" hidden="false" customHeight="false" outlineLevel="0" collapsed="false">
      <c r="C3368" s="43"/>
      <c r="D3368" s="44"/>
      <c r="E3368" s="37" t="s">
        <v>167</v>
      </c>
      <c r="F3368" s="38"/>
      <c r="G3368" s="39" t="n">
        <v>35</v>
      </c>
      <c r="H3368" s="48" t="n">
        <v>22.857142857143</v>
      </c>
      <c r="I3368" s="41" t="n">
        <v>2.857142857143</v>
      </c>
      <c r="J3368" s="41" t="n">
        <v>57.142857142857</v>
      </c>
      <c r="K3368" s="41" t="n">
        <v>17.142857142857</v>
      </c>
      <c r="L3368" s="49" t="s">
        <v>143</v>
      </c>
      <c r="M3368" s="49" t="s">
        <v>143</v>
      </c>
      <c r="N3368" s="61" t="n">
        <v>82.857142857143</v>
      </c>
    </row>
    <row r="3369" customFormat="false" ht="12.75" hidden="false" customHeight="false" outlineLevel="0" collapsed="false">
      <c r="C3369" s="43"/>
      <c r="D3369" s="44"/>
      <c r="E3369" s="37" t="s">
        <v>168</v>
      </c>
      <c r="F3369" s="38"/>
      <c r="G3369" s="39" t="n">
        <v>8</v>
      </c>
      <c r="H3369" s="48" t="n">
        <v>12.5</v>
      </c>
      <c r="I3369" s="49" t="s">
        <v>143</v>
      </c>
      <c r="J3369" s="41" t="n">
        <v>75</v>
      </c>
      <c r="K3369" s="49" t="s">
        <v>143</v>
      </c>
      <c r="L3369" s="41" t="n">
        <v>12.5</v>
      </c>
      <c r="M3369" s="49" t="s">
        <v>143</v>
      </c>
      <c r="N3369" s="61" t="n">
        <v>87.5</v>
      </c>
    </row>
    <row r="3370" customFormat="false" ht="12.75" hidden="false" customHeight="false" outlineLevel="0" collapsed="false">
      <c r="C3370" s="43"/>
      <c r="D3370" s="44"/>
      <c r="E3370" s="37" t="s">
        <v>169</v>
      </c>
      <c r="F3370" s="38"/>
      <c r="G3370" s="39" t="n">
        <v>8</v>
      </c>
      <c r="H3370" s="48" t="n">
        <v>37.5</v>
      </c>
      <c r="I3370" s="41" t="n">
        <v>25</v>
      </c>
      <c r="J3370" s="41" t="n">
        <v>37.5</v>
      </c>
      <c r="K3370" s="49" t="s">
        <v>143</v>
      </c>
      <c r="L3370" s="49" t="s">
        <v>143</v>
      </c>
      <c r="M3370" s="49" t="s">
        <v>143</v>
      </c>
      <c r="N3370" s="61" t="n">
        <v>100</v>
      </c>
    </row>
    <row r="3371" customFormat="false" ht="12.75" hidden="false" customHeight="false" outlineLevel="0" collapsed="false">
      <c r="C3371" s="43"/>
      <c r="D3371" s="44"/>
      <c r="E3371" s="37" t="s">
        <v>162</v>
      </c>
      <c r="F3371" s="38"/>
      <c r="G3371" s="39" t="n">
        <v>4</v>
      </c>
      <c r="H3371" s="48" t="n">
        <v>25</v>
      </c>
      <c r="I3371" s="49" t="s">
        <v>143</v>
      </c>
      <c r="J3371" s="41" t="n">
        <v>50</v>
      </c>
      <c r="K3371" s="41" t="n">
        <v>25</v>
      </c>
      <c r="L3371" s="49" t="s">
        <v>143</v>
      </c>
      <c r="M3371" s="49" t="s">
        <v>143</v>
      </c>
      <c r="N3371" s="61" t="n">
        <v>75</v>
      </c>
    </row>
    <row r="3372" customFormat="false" ht="12.75" hidden="false" customHeight="true" outlineLevel="0" collapsed="false">
      <c r="C3372" s="43"/>
      <c r="D3372" s="44" t="s">
        <v>146</v>
      </c>
      <c r="E3372" s="31" t="s">
        <v>164</v>
      </c>
      <c r="F3372" s="32"/>
      <c r="G3372" s="33" t="n">
        <v>286</v>
      </c>
      <c r="H3372" s="34" t="n">
        <v>36.363636363636</v>
      </c>
      <c r="I3372" s="46" t="n">
        <v>3.496503496503</v>
      </c>
      <c r="J3372" s="46" t="n">
        <v>48.251748251748</v>
      </c>
      <c r="K3372" s="46" t="n">
        <v>10.839160839161</v>
      </c>
      <c r="L3372" s="46" t="n">
        <v>0.34965034965</v>
      </c>
      <c r="M3372" s="46" t="n">
        <v>0.699300699301</v>
      </c>
      <c r="N3372" s="60" t="n">
        <v>88.111888111888</v>
      </c>
    </row>
    <row r="3373" customFormat="false" ht="12.75" hidden="false" customHeight="false" outlineLevel="0" collapsed="false">
      <c r="C3373" s="43"/>
      <c r="D3373" s="44"/>
      <c r="E3373" s="37" t="s">
        <v>165</v>
      </c>
      <c r="F3373" s="38"/>
      <c r="G3373" s="39" t="n">
        <v>230</v>
      </c>
      <c r="H3373" s="48" t="n">
        <v>37.391304347826</v>
      </c>
      <c r="I3373" s="41" t="n">
        <v>0.434782608696</v>
      </c>
      <c r="J3373" s="41" t="n">
        <v>48.695652173913</v>
      </c>
      <c r="K3373" s="41" t="n">
        <v>12.608695652174</v>
      </c>
      <c r="L3373" s="41" t="n">
        <v>0.869565217391</v>
      </c>
      <c r="M3373" s="49" t="s">
        <v>143</v>
      </c>
      <c r="N3373" s="61" t="n">
        <v>86.521739130435</v>
      </c>
    </row>
    <row r="3374" customFormat="false" ht="12.75" hidden="false" customHeight="false" outlineLevel="0" collapsed="false">
      <c r="C3374" s="43"/>
      <c r="D3374" s="44"/>
      <c r="E3374" s="37" t="s">
        <v>166</v>
      </c>
      <c r="F3374" s="38"/>
      <c r="G3374" s="39" t="n">
        <v>3</v>
      </c>
      <c r="H3374" s="48" t="n">
        <v>33.333333333333</v>
      </c>
      <c r="I3374" s="41" t="n">
        <v>33.333333333333</v>
      </c>
      <c r="J3374" s="41" t="n">
        <v>33.333333333333</v>
      </c>
      <c r="K3374" s="49" t="s">
        <v>143</v>
      </c>
      <c r="L3374" s="49" t="s">
        <v>143</v>
      </c>
      <c r="M3374" s="49" t="s">
        <v>143</v>
      </c>
      <c r="N3374" s="61" t="n">
        <v>100</v>
      </c>
    </row>
    <row r="3375" customFormat="false" ht="12.75" hidden="false" customHeight="false" outlineLevel="0" collapsed="false">
      <c r="C3375" s="43"/>
      <c r="D3375" s="44"/>
      <c r="E3375" s="37" t="s">
        <v>167</v>
      </c>
      <c r="F3375" s="38"/>
      <c r="G3375" s="39" t="n">
        <v>36</v>
      </c>
      <c r="H3375" s="48" t="n">
        <v>52.777777777778</v>
      </c>
      <c r="I3375" s="49" t="s">
        <v>143</v>
      </c>
      <c r="J3375" s="41" t="n">
        <v>30.555555555556</v>
      </c>
      <c r="K3375" s="41" t="n">
        <v>16.666666666667</v>
      </c>
      <c r="L3375" s="49" t="s">
        <v>143</v>
      </c>
      <c r="M3375" s="49" t="s">
        <v>143</v>
      </c>
      <c r="N3375" s="61" t="n">
        <v>83.333333333333</v>
      </c>
    </row>
    <row r="3376" customFormat="false" ht="12.75" hidden="false" customHeight="false" outlineLevel="0" collapsed="false">
      <c r="C3376" s="43"/>
      <c r="D3376" s="44"/>
      <c r="E3376" s="37" t="s">
        <v>168</v>
      </c>
      <c r="F3376" s="38"/>
      <c r="G3376" s="39" t="n">
        <v>6</v>
      </c>
      <c r="H3376" s="48" t="n">
        <v>33.333333333333</v>
      </c>
      <c r="I3376" s="49" t="s">
        <v>143</v>
      </c>
      <c r="J3376" s="41" t="n">
        <v>33.333333333333</v>
      </c>
      <c r="K3376" s="41" t="n">
        <v>33.333333333333</v>
      </c>
      <c r="L3376" s="49" t="s">
        <v>143</v>
      </c>
      <c r="M3376" s="49" t="s">
        <v>143</v>
      </c>
      <c r="N3376" s="61" t="n">
        <v>66.666666666667</v>
      </c>
    </row>
    <row r="3377" customFormat="false" ht="12.75" hidden="false" customHeight="false" outlineLevel="0" collapsed="false">
      <c r="C3377" s="43"/>
      <c r="D3377" s="44"/>
      <c r="E3377" s="37" t="s">
        <v>169</v>
      </c>
      <c r="F3377" s="38"/>
      <c r="G3377" s="39" t="n">
        <v>11</v>
      </c>
      <c r="H3377" s="48" t="n">
        <v>9.090909090909</v>
      </c>
      <c r="I3377" s="49" t="s">
        <v>143</v>
      </c>
      <c r="J3377" s="41" t="n">
        <v>36.363636363636</v>
      </c>
      <c r="K3377" s="41" t="n">
        <v>54.545454545455</v>
      </c>
      <c r="L3377" s="49" t="s">
        <v>143</v>
      </c>
      <c r="M3377" s="49" t="s">
        <v>143</v>
      </c>
      <c r="N3377" s="61" t="n">
        <v>45.454545454545</v>
      </c>
    </row>
    <row r="3378" customFormat="false" ht="12.75" hidden="false" customHeight="false" outlineLevel="0" collapsed="false">
      <c r="C3378" s="43"/>
      <c r="D3378" s="44"/>
      <c r="E3378" s="37" t="s">
        <v>162</v>
      </c>
      <c r="F3378" s="38"/>
      <c r="G3378" s="39" t="n">
        <v>2</v>
      </c>
      <c r="H3378" s="48" t="n">
        <v>50</v>
      </c>
      <c r="I3378" s="49" t="s">
        <v>143</v>
      </c>
      <c r="J3378" s="41" t="n">
        <v>50</v>
      </c>
      <c r="K3378" s="49" t="s">
        <v>143</v>
      </c>
      <c r="L3378" s="49" t="s">
        <v>143</v>
      </c>
      <c r="M3378" s="49" t="s">
        <v>143</v>
      </c>
      <c r="N3378" s="61" t="n">
        <v>100</v>
      </c>
    </row>
    <row r="3379" customFormat="false" ht="12.75" hidden="false" customHeight="true" outlineLevel="0" collapsed="false">
      <c r="C3379" s="43" t="s">
        <v>170</v>
      </c>
      <c r="D3379" s="30" t="s">
        <v>18</v>
      </c>
      <c r="E3379" s="31" t="s">
        <v>171</v>
      </c>
      <c r="F3379" s="32"/>
      <c r="G3379" s="33" t="n">
        <v>396</v>
      </c>
      <c r="H3379" s="34" t="n">
        <v>30.808080808081</v>
      </c>
      <c r="I3379" s="46" t="n">
        <v>3.030303030303</v>
      </c>
      <c r="J3379" s="46" t="n">
        <v>53.787878787879</v>
      </c>
      <c r="K3379" s="46" t="n">
        <v>11.111111111111</v>
      </c>
      <c r="L3379" s="46" t="n">
        <v>0.505050505051</v>
      </c>
      <c r="M3379" s="46" t="n">
        <v>0.757575757576</v>
      </c>
      <c r="N3379" s="60" t="n">
        <v>87.626262626263</v>
      </c>
    </row>
    <row r="3380" customFormat="false" ht="25.5" hidden="false" customHeight="false" outlineLevel="0" collapsed="false">
      <c r="C3380" s="43"/>
      <c r="D3380" s="30"/>
      <c r="E3380" s="37" t="s">
        <v>172</v>
      </c>
      <c r="F3380" s="38"/>
      <c r="G3380" s="39" t="n">
        <v>193</v>
      </c>
      <c r="H3380" s="48" t="n">
        <v>34.19689119171</v>
      </c>
      <c r="I3380" s="41" t="n">
        <v>1.036269430052</v>
      </c>
      <c r="J3380" s="41" t="n">
        <v>53.367875647668</v>
      </c>
      <c r="K3380" s="41" t="n">
        <v>10.880829015544</v>
      </c>
      <c r="L3380" s="41" t="n">
        <v>0.518134715026</v>
      </c>
      <c r="M3380" s="49" t="s">
        <v>143</v>
      </c>
      <c r="N3380" s="61" t="n">
        <v>88.60103626943</v>
      </c>
    </row>
    <row r="3381" customFormat="false" ht="12.75" hidden="false" customHeight="false" outlineLevel="0" collapsed="false">
      <c r="C3381" s="43"/>
      <c r="D3381" s="30"/>
      <c r="E3381" s="37" t="s">
        <v>173</v>
      </c>
      <c r="F3381" s="38"/>
      <c r="G3381" s="39" t="n">
        <v>39</v>
      </c>
      <c r="H3381" s="48" t="n">
        <v>28.205128205128</v>
      </c>
      <c r="I3381" s="41" t="n">
        <v>2.564102564103</v>
      </c>
      <c r="J3381" s="41" t="n">
        <v>46.153846153846</v>
      </c>
      <c r="K3381" s="41" t="n">
        <v>20.512820512821</v>
      </c>
      <c r="L3381" s="41" t="n">
        <v>2.564102564103</v>
      </c>
      <c r="M3381" s="49" t="s">
        <v>143</v>
      </c>
      <c r="N3381" s="61" t="n">
        <v>76.923076923077</v>
      </c>
    </row>
    <row r="3382" customFormat="false" ht="39" hidden="false" customHeight="false" outlineLevel="0" collapsed="false">
      <c r="C3382" s="43"/>
      <c r="D3382" s="30"/>
      <c r="E3382" s="37" t="s">
        <v>174</v>
      </c>
      <c r="F3382" s="38"/>
      <c r="G3382" s="39" t="n">
        <v>386</v>
      </c>
      <c r="H3382" s="48" t="n">
        <v>28.756476683938</v>
      </c>
      <c r="I3382" s="41" t="n">
        <v>3.367875647668</v>
      </c>
      <c r="J3382" s="41" t="n">
        <v>52.331606217617</v>
      </c>
      <c r="K3382" s="41" t="n">
        <v>15.025906735751</v>
      </c>
      <c r="L3382" s="41" t="n">
        <v>0.259067357513</v>
      </c>
      <c r="M3382" s="41" t="n">
        <v>0.259067357513</v>
      </c>
      <c r="N3382" s="61" t="n">
        <v>84.455958549223</v>
      </c>
    </row>
    <row r="3383" customFormat="false" ht="12.75" hidden="false" customHeight="false" outlineLevel="0" collapsed="false">
      <c r="C3383" s="43"/>
      <c r="D3383" s="30"/>
      <c r="E3383" s="37" t="s">
        <v>175</v>
      </c>
      <c r="F3383" s="38"/>
      <c r="G3383" s="39" t="n">
        <v>15</v>
      </c>
      <c r="H3383" s="48" t="n">
        <v>46.666666666667</v>
      </c>
      <c r="I3383" s="49" t="s">
        <v>143</v>
      </c>
      <c r="J3383" s="41" t="n">
        <v>20</v>
      </c>
      <c r="K3383" s="41" t="n">
        <v>33.333333333333</v>
      </c>
      <c r="L3383" s="49" t="s">
        <v>143</v>
      </c>
      <c r="M3383" s="49" t="s">
        <v>143</v>
      </c>
      <c r="N3383" s="61" t="n">
        <v>66.666666666667</v>
      </c>
    </row>
    <row r="3384" customFormat="false" ht="12.75" hidden="false" customHeight="false" outlineLevel="0" collapsed="false">
      <c r="C3384" s="43"/>
      <c r="D3384" s="30"/>
      <c r="E3384" s="37" t="s">
        <v>169</v>
      </c>
      <c r="F3384" s="38"/>
      <c r="G3384" s="39" t="n">
        <v>14</v>
      </c>
      <c r="H3384" s="48" t="n">
        <v>35.714285714286</v>
      </c>
      <c r="I3384" s="41" t="n">
        <v>7.142857142857</v>
      </c>
      <c r="J3384" s="41" t="n">
        <v>21.428571428571</v>
      </c>
      <c r="K3384" s="41" t="n">
        <v>35.714285714286</v>
      </c>
      <c r="L3384" s="49" t="s">
        <v>143</v>
      </c>
      <c r="M3384" s="49" t="s">
        <v>143</v>
      </c>
      <c r="N3384" s="61" t="n">
        <v>64.285714285714</v>
      </c>
    </row>
    <row r="3385" customFormat="false" ht="12.75" hidden="false" customHeight="false" outlineLevel="0" collapsed="false">
      <c r="C3385" s="43"/>
      <c r="D3385" s="30"/>
      <c r="E3385" s="37" t="s">
        <v>162</v>
      </c>
      <c r="F3385" s="38"/>
      <c r="G3385" s="39" t="n">
        <v>0</v>
      </c>
      <c r="H3385" s="40" t="s">
        <v>143</v>
      </c>
      <c r="I3385" s="49" t="s">
        <v>143</v>
      </c>
      <c r="J3385" s="49" t="s">
        <v>143</v>
      </c>
      <c r="K3385" s="49" t="s">
        <v>143</v>
      </c>
      <c r="L3385" s="49" t="s">
        <v>143</v>
      </c>
      <c r="M3385" s="49" t="s">
        <v>143</v>
      </c>
      <c r="N3385" s="42" t="s">
        <v>143</v>
      </c>
    </row>
    <row r="3386" customFormat="false" ht="12.75" hidden="false" customHeight="false" outlineLevel="0" collapsed="false">
      <c r="C3386" s="43"/>
      <c r="D3386" s="30"/>
      <c r="E3386" s="37" t="s">
        <v>176</v>
      </c>
      <c r="F3386" s="38"/>
      <c r="G3386" s="39" t="n">
        <v>589</v>
      </c>
      <c r="H3386" s="48" t="n">
        <v>31.918505942275</v>
      </c>
      <c r="I3386" s="41" t="n">
        <v>2.376910016978</v>
      </c>
      <c r="J3386" s="41" t="n">
        <v>53.65025466893</v>
      </c>
      <c r="K3386" s="41" t="n">
        <v>11.035653650255</v>
      </c>
      <c r="L3386" s="41" t="n">
        <v>0.509337860781</v>
      </c>
      <c r="M3386" s="41" t="n">
        <v>0.509337860781</v>
      </c>
      <c r="N3386" s="61" t="n">
        <v>87.945670628183</v>
      </c>
    </row>
    <row r="3387" customFormat="false" ht="12.75" hidden="false" customHeight="false" outlineLevel="0" collapsed="false">
      <c r="C3387" s="43"/>
      <c r="D3387" s="30"/>
      <c r="E3387" s="37" t="s">
        <v>177</v>
      </c>
      <c r="F3387" s="38"/>
      <c r="G3387" s="39" t="n">
        <v>425</v>
      </c>
      <c r="H3387" s="48" t="n">
        <v>28.705882352941</v>
      </c>
      <c r="I3387" s="41" t="n">
        <v>3.294117647059</v>
      </c>
      <c r="J3387" s="41" t="n">
        <v>51.764705882353</v>
      </c>
      <c r="K3387" s="41" t="n">
        <v>15.529411764706</v>
      </c>
      <c r="L3387" s="41" t="n">
        <v>0.470588235294</v>
      </c>
      <c r="M3387" s="41" t="n">
        <v>0.235294117647</v>
      </c>
      <c r="N3387" s="61" t="n">
        <v>83.764705882353</v>
      </c>
    </row>
    <row r="3388" customFormat="false" ht="12.75" hidden="false" customHeight="true" outlineLevel="0" collapsed="false">
      <c r="C3388" s="44" t="s">
        <v>178</v>
      </c>
      <c r="D3388" s="30" t="s">
        <v>18</v>
      </c>
      <c r="E3388" s="31" t="s">
        <v>179</v>
      </c>
      <c r="F3388" s="32"/>
      <c r="G3388" s="33" t="n">
        <v>320</v>
      </c>
      <c r="H3388" s="34" t="n">
        <v>31.5625</v>
      </c>
      <c r="I3388" s="46" t="n">
        <v>1.5625</v>
      </c>
      <c r="J3388" s="46" t="n">
        <v>51.25</v>
      </c>
      <c r="K3388" s="46" t="n">
        <v>14.6875</v>
      </c>
      <c r="L3388" s="46" t="n">
        <v>0.9375</v>
      </c>
      <c r="M3388" s="35" t="s">
        <v>143</v>
      </c>
      <c r="N3388" s="60" t="n">
        <v>84.375</v>
      </c>
    </row>
    <row r="3389" customFormat="false" ht="12.75" hidden="false" customHeight="false" outlineLevel="0" collapsed="false">
      <c r="C3389" s="44"/>
      <c r="D3389" s="30"/>
      <c r="E3389" s="37" t="s">
        <v>180</v>
      </c>
      <c r="F3389" s="38"/>
      <c r="G3389" s="39" t="n">
        <v>331</v>
      </c>
      <c r="H3389" s="48" t="n">
        <v>31.117824773414</v>
      </c>
      <c r="I3389" s="41" t="n">
        <v>4.833836858006</v>
      </c>
      <c r="J3389" s="41" t="n">
        <v>52.567975830816</v>
      </c>
      <c r="K3389" s="41" t="n">
        <v>10.271903323263</v>
      </c>
      <c r="L3389" s="41" t="n">
        <v>0.302114803625</v>
      </c>
      <c r="M3389" s="41" t="n">
        <v>0.906344410876</v>
      </c>
      <c r="N3389" s="61" t="n">
        <v>88.519637462236</v>
      </c>
    </row>
    <row r="3390" customFormat="false" ht="12.75" hidden="false" customHeight="false" outlineLevel="0" collapsed="false">
      <c r="C3390" s="44"/>
      <c r="D3390" s="30"/>
      <c r="E3390" s="37" t="s">
        <v>181</v>
      </c>
      <c r="F3390" s="38"/>
      <c r="G3390" s="39" t="n">
        <v>144</v>
      </c>
      <c r="H3390" s="48" t="n">
        <v>30.555555555556</v>
      </c>
      <c r="I3390" s="41" t="n">
        <v>3.472222222222</v>
      </c>
      <c r="J3390" s="41" t="n">
        <v>49.305555555556</v>
      </c>
      <c r="K3390" s="41" t="n">
        <v>16.666666666667</v>
      </c>
      <c r="L3390" s="49" t="s">
        <v>143</v>
      </c>
      <c r="M3390" s="49" t="s">
        <v>143</v>
      </c>
      <c r="N3390" s="61" t="n">
        <v>83.333333333333</v>
      </c>
    </row>
    <row r="3391" customFormat="false" ht="12.75" hidden="false" customHeight="false" outlineLevel="0" collapsed="false">
      <c r="C3391" s="44"/>
      <c r="D3391" s="30"/>
      <c r="E3391" s="37" t="s">
        <v>182</v>
      </c>
      <c r="F3391" s="38"/>
      <c r="G3391" s="39" t="n">
        <v>248</v>
      </c>
      <c r="H3391" s="48" t="n">
        <v>29.838709677419</v>
      </c>
      <c r="I3391" s="41" t="n">
        <v>1.209677419355</v>
      </c>
      <c r="J3391" s="41" t="n">
        <v>53.629032258065</v>
      </c>
      <c r="K3391" s="41" t="n">
        <v>14.516129032258</v>
      </c>
      <c r="L3391" s="41" t="n">
        <v>0.403225806452</v>
      </c>
      <c r="M3391" s="41" t="n">
        <v>0.403225806452</v>
      </c>
      <c r="N3391" s="61" t="n">
        <v>84.677419354839</v>
      </c>
    </row>
    <row r="3392" customFormat="false" ht="12.75" hidden="false" customHeight="true" outlineLevel="0" collapsed="false">
      <c r="C3392" s="51" t="s">
        <v>183</v>
      </c>
      <c r="D3392" s="52" t="s">
        <v>18</v>
      </c>
      <c r="E3392" s="31" t="s">
        <v>184</v>
      </c>
      <c r="F3392" s="32"/>
      <c r="G3392" s="33" t="n">
        <v>205</v>
      </c>
      <c r="H3392" s="34" t="n">
        <v>36.09756097561</v>
      </c>
      <c r="I3392" s="46" t="n">
        <v>4.390243902439</v>
      </c>
      <c r="J3392" s="46" t="n">
        <v>44.878048780488</v>
      </c>
      <c r="K3392" s="46" t="n">
        <v>14.146341463415</v>
      </c>
      <c r="L3392" s="35" t="s">
        <v>143</v>
      </c>
      <c r="M3392" s="46" t="n">
        <v>0.487804878049</v>
      </c>
      <c r="N3392" s="60" t="n">
        <v>85.365853658537</v>
      </c>
    </row>
    <row r="3393" customFormat="false" ht="12.75" hidden="false" customHeight="false" outlineLevel="0" collapsed="false">
      <c r="C3393" s="51"/>
      <c r="D3393" s="52"/>
      <c r="E3393" s="37" t="s">
        <v>185</v>
      </c>
      <c r="F3393" s="38"/>
      <c r="G3393" s="39" t="n">
        <v>205</v>
      </c>
      <c r="H3393" s="48" t="n">
        <v>32.682926829268</v>
      </c>
      <c r="I3393" s="41" t="n">
        <v>3.414634146341</v>
      </c>
      <c r="J3393" s="41" t="n">
        <v>45.853658536585</v>
      </c>
      <c r="K3393" s="41" t="n">
        <v>15.609756097561</v>
      </c>
      <c r="L3393" s="41" t="n">
        <v>1.951219512195</v>
      </c>
      <c r="M3393" s="41" t="n">
        <v>0.487804878049</v>
      </c>
      <c r="N3393" s="61" t="n">
        <v>81.951219512195</v>
      </c>
    </row>
    <row r="3394" customFormat="false" ht="12.75" hidden="false" customHeight="false" outlineLevel="0" collapsed="false">
      <c r="C3394" s="51"/>
      <c r="D3394" s="52"/>
      <c r="E3394" s="37" t="s">
        <v>186</v>
      </c>
      <c r="F3394" s="38"/>
      <c r="G3394" s="39" t="n">
        <v>363</v>
      </c>
      <c r="H3394" s="48" t="n">
        <v>26.997245179063</v>
      </c>
      <c r="I3394" s="41" t="n">
        <v>1.37741046832</v>
      </c>
      <c r="J3394" s="41" t="n">
        <v>60.330578512397</v>
      </c>
      <c r="K3394" s="41" t="n">
        <v>11.29476584022</v>
      </c>
      <c r="L3394" s="49" t="s">
        <v>143</v>
      </c>
      <c r="M3394" s="49" t="s">
        <v>143</v>
      </c>
      <c r="N3394" s="61" t="n">
        <v>88.70523415978</v>
      </c>
    </row>
    <row r="3395" customFormat="false" ht="12.75" hidden="false" customHeight="false" outlineLevel="0" collapsed="false">
      <c r="C3395" s="51"/>
      <c r="D3395" s="52"/>
      <c r="E3395" s="53" t="s">
        <v>187</v>
      </c>
      <c r="F3395" s="54"/>
      <c r="G3395" s="55" t="n">
        <v>270</v>
      </c>
      <c r="H3395" s="56" t="n">
        <v>30.740740740741</v>
      </c>
      <c r="I3395" s="57" t="n">
        <v>2.962962962963</v>
      </c>
      <c r="J3395" s="57" t="n">
        <v>50.740740740741</v>
      </c>
      <c r="K3395" s="57" t="n">
        <v>14.444444444444</v>
      </c>
      <c r="L3395" s="57" t="n">
        <v>0.37037037037</v>
      </c>
      <c r="M3395" s="57" t="n">
        <v>0.740740740741</v>
      </c>
      <c r="N3395" s="62" t="n">
        <v>84.444444444444</v>
      </c>
    </row>
    <row r="3397" customFormat="false" ht="12.75" hidden="false" customHeight="true" outlineLevel="0" collapsed="false">
      <c r="B3397" s="11" t="str">
        <f aca="false">HYPERLINK("#'目次'!B46", "[40]")</f>
        <v>[40]</v>
      </c>
      <c r="C3397" s="12" t="s">
        <v>485</v>
      </c>
      <c r="D3397" s="12"/>
      <c r="E3397" s="12"/>
      <c r="F3397" s="12"/>
      <c r="G3397" s="12"/>
      <c r="H3397" s="12"/>
      <c r="I3397" s="12"/>
      <c r="J3397" s="12"/>
      <c r="K3397" s="12"/>
      <c r="L3397" s="12"/>
      <c r="M3397" s="12"/>
      <c r="N3397" s="12"/>
      <c r="O3397" s="12"/>
      <c r="P3397" s="12"/>
      <c r="Q3397" s="12"/>
      <c r="R3397" s="12"/>
      <c r="S3397" s="12"/>
      <c r="T3397" s="12"/>
      <c r="U3397" s="12"/>
      <c r="V3397" s="12"/>
    </row>
    <row r="3400" customFormat="false" ht="12.75" hidden="false" customHeight="true" outlineLevel="0" collapsed="false">
      <c r="C3400" s="12" t="s">
        <v>138</v>
      </c>
      <c r="D3400" s="12"/>
      <c r="E3400" s="12"/>
      <c r="F3400" s="12"/>
      <c r="G3400" s="12"/>
      <c r="H3400" s="12"/>
      <c r="I3400" s="12"/>
      <c r="J3400" s="12"/>
      <c r="K3400" s="12"/>
      <c r="L3400" s="12"/>
      <c r="M3400" s="12"/>
      <c r="N3400" s="12"/>
      <c r="O3400" s="12"/>
      <c r="P3400" s="12"/>
      <c r="Q3400" s="12"/>
      <c r="R3400" s="12"/>
      <c r="S3400" s="12"/>
      <c r="T3400" s="12"/>
      <c r="U3400" s="12"/>
      <c r="V3400" s="12"/>
    </row>
    <row r="3401" customFormat="false" ht="78" hidden="false" customHeight="false" outlineLevel="0" collapsed="false">
      <c r="C3401" s="13"/>
      <c r="D3401" s="13"/>
      <c r="E3401" s="13"/>
      <c r="F3401" s="13"/>
      <c r="G3401" s="14" t="s">
        <v>139</v>
      </c>
      <c r="H3401" s="15" t="s">
        <v>486</v>
      </c>
      <c r="I3401" s="16" t="s">
        <v>487</v>
      </c>
      <c r="J3401" s="16" t="s">
        <v>488</v>
      </c>
      <c r="K3401" s="16" t="s">
        <v>489</v>
      </c>
      <c r="L3401" s="16" t="s">
        <v>490</v>
      </c>
      <c r="M3401" s="16" t="s">
        <v>491</v>
      </c>
      <c r="N3401" s="16" t="s">
        <v>492</v>
      </c>
      <c r="O3401" s="16" t="s">
        <v>493</v>
      </c>
      <c r="P3401" s="16" t="s">
        <v>494</v>
      </c>
      <c r="Q3401" s="16" t="s">
        <v>495</v>
      </c>
      <c r="R3401" s="16" t="s">
        <v>496</v>
      </c>
      <c r="S3401" s="16" t="s">
        <v>497</v>
      </c>
      <c r="T3401" s="16" t="s">
        <v>169</v>
      </c>
      <c r="U3401" s="16" t="s">
        <v>498</v>
      </c>
      <c r="V3401" s="16" t="s">
        <v>499</v>
      </c>
      <c r="W3401" s="16" t="s">
        <v>162</v>
      </c>
      <c r="X3401" s="16" t="s">
        <v>500</v>
      </c>
      <c r="Y3401" s="17" t="s">
        <v>239</v>
      </c>
    </row>
    <row r="3402" customFormat="false" ht="12.75" hidden="false" customHeight="false" outlineLevel="0" collapsed="false">
      <c r="C3402" s="13"/>
      <c r="D3402" s="13"/>
      <c r="E3402" s="13"/>
      <c r="F3402" s="13"/>
      <c r="G3402" s="18"/>
      <c r="H3402" s="19"/>
      <c r="I3402" s="20"/>
      <c r="J3402" s="20"/>
      <c r="K3402" s="20"/>
      <c r="L3402" s="20"/>
      <c r="M3402" s="20"/>
      <c r="N3402" s="20"/>
      <c r="O3402" s="20"/>
      <c r="P3402" s="20"/>
      <c r="Q3402" s="20"/>
      <c r="R3402" s="20"/>
      <c r="S3402" s="20"/>
      <c r="T3402" s="20"/>
      <c r="U3402" s="20"/>
      <c r="V3402" s="20"/>
      <c r="W3402" s="20"/>
      <c r="X3402" s="20"/>
      <c r="Y3402" s="21"/>
    </row>
    <row r="3403" customFormat="false" ht="12.75" hidden="false" customHeight="false" outlineLevel="0" collapsed="false">
      <c r="C3403" s="22"/>
      <c r="D3403" s="23"/>
      <c r="E3403" s="24" t="s">
        <v>139</v>
      </c>
      <c r="F3403" s="25"/>
      <c r="G3403" s="26" t="n">
        <v>1043</v>
      </c>
      <c r="H3403" s="27" t="n">
        <v>3.068072866731</v>
      </c>
      <c r="I3403" s="27" t="n">
        <v>5.75263662512</v>
      </c>
      <c r="J3403" s="27" t="n">
        <v>7.861936720997</v>
      </c>
      <c r="K3403" s="27" t="n">
        <v>1.054650047939</v>
      </c>
      <c r="L3403" s="27" t="n">
        <v>3.355704697987</v>
      </c>
      <c r="M3403" s="27" t="n">
        <v>4.602109300096</v>
      </c>
      <c r="N3403" s="27" t="n">
        <v>3.739213806328</v>
      </c>
      <c r="O3403" s="27" t="n">
        <v>1.150527325024</v>
      </c>
      <c r="P3403" s="27" t="n">
        <v>1.43815915628</v>
      </c>
      <c r="Q3403" s="27" t="n">
        <v>0.479386385427</v>
      </c>
      <c r="R3403" s="27" t="n">
        <v>8.341323106424</v>
      </c>
      <c r="S3403" s="27" t="n">
        <v>11.313518696069</v>
      </c>
      <c r="T3403" s="27" t="n">
        <v>4.506232023011</v>
      </c>
      <c r="U3403" s="27" t="n">
        <v>24.448705656759</v>
      </c>
      <c r="V3403" s="27" t="n">
        <v>41.610738255034</v>
      </c>
      <c r="W3403" s="27" t="n">
        <v>0.862895493768</v>
      </c>
      <c r="X3403" s="27" t="n">
        <v>33.077660594439</v>
      </c>
      <c r="Y3403" s="59" t="n">
        <v>123.585810162991</v>
      </c>
    </row>
    <row r="3404" customFormat="false" ht="12.75" hidden="false" customHeight="true" outlineLevel="0" collapsed="false">
      <c r="C3404" s="29" t="s">
        <v>144</v>
      </c>
      <c r="D3404" s="30" t="s">
        <v>18</v>
      </c>
      <c r="E3404" s="31" t="s">
        <v>145</v>
      </c>
      <c r="F3404" s="32"/>
      <c r="G3404" s="33" t="n">
        <v>469</v>
      </c>
      <c r="H3404" s="34" t="n">
        <v>3.411513859275</v>
      </c>
      <c r="I3404" s="46" t="n">
        <v>7.889125799574</v>
      </c>
      <c r="J3404" s="46" t="n">
        <v>9.381663113006</v>
      </c>
      <c r="K3404" s="46" t="n">
        <v>1.492537313433</v>
      </c>
      <c r="L3404" s="46" t="n">
        <v>4.051172707889</v>
      </c>
      <c r="M3404" s="46" t="n">
        <v>5.543710021322</v>
      </c>
      <c r="N3404" s="46" t="n">
        <v>2.558635394456</v>
      </c>
      <c r="O3404" s="46" t="n">
        <v>1.279317697228</v>
      </c>
      <c r="P3404" s="46" t="n">
        <v>1.492537313433</v>
      </c>
      <c r="Q3404" s="46" t="n">
        <v>0.852878464819</v>
      </c>
      <c r="R3404" s="46" t="n">
        <v>7.036247334755</v>
      </c>
      <c r="S3404" s="46" t="n">
        <v>13.219616204691</v>
      </c>
      <c r="T3404" s="46" t="n">
        <v>4.477611940299</v>
      </c>
      <c r="U3404" s="46" t="n">
        <v>24.520255863539</v>
      </c>
      <c r="V3404" s="46" t="n">
        <v>41.577825159915</v>
      </c>
      <c r="W3404" s="46" t="n">
        <v>0.426439232409</v>
      </c>
      <c r="X3404" s="46" t="n">
        <v>33.475479744136</v>
      </c>
      <c r="Y3404" s="60" t="n">
        <v>129.211087420043</v>
      </c>
    </row>
    <row r="3405" customFormat="false" ht="12.75" hidden="false" customHeight="false" outlineLevel="0" collapsed="false">
      <c r="C3405" s="29"/>
      <c r="D3405" s="30"/>
      <c r="E3405" s="37" t="s">
        <v>146</v>
      </c>
      <c r="F3405" s="38"/>
      <c r="G3405" s="39" t="n">
        <v>574</v>
      </c>
      <c r="H3405" s="48" t="n">
        <v>2.787456445993</v>
      </c>
      <c r="I3405" s="41" t="n">
        <v>4.006968641115</v>
      </c>
      <c r="J3405" s="41" t="n">
        <v>6.620209059233</v>
      </c>
      <c r="K3405" s="41" t="n">
        <v>0.696864111498</v>
      </c>
      <c r="L3405" s="41" t="n">
        <v>2.787456445993</v>
      </c>
      <c r="M3405" s="41" t="n">
        <v>3.83275261324</v>
      </c>
      <c r="N3405" s="41" t="n">
        <v>4.703832752613</v>
      </c>
      <c r="O3405" s="41" t="n">
        <v>1.045296167247</v>
      </c>
      <c r="P3405" s="41" t="n">
        <v>1.393728222997</v>
      </c>
      <c r="Q3405" s="41" t="n">
        <v>0.174216027875</v>
      </c>
      <c r="R3405" s="41" t="n">
        <v>9.407665505226</v>
      </c>
      <c r="S3405" s="41" t="n">
        <v>9.756097560976</v>
      </c>
      <c r="T3405" s="41" t="n">
        <v>4.529616724739</v>
      </c>
      <c r="U3405" s="41" t="n">
        <v>24.390243902439</v>
      </c>
      <c r="V3405" s="41" t="n">
        <v>41.637630662021</v>
      </c>
      <c r="W3405" s="41" t="n">
        <v>1.219512195122</v>
      </c>
      <c r="X3405" s="41" t="n">
        <v>32.752613240418</v>
      </c>
      <c r="Y3405" s="61" t="n">
        <v>118.989547038328</v>
      </c>
    </row>
    <row r="3406" customFormat="false" ht="12.75" hidden="false" customHeight="true" outlineLevel="0" collapsed="false">
      <c r="C3406" s="43" t="s">
        <v>147</v>
      </c>
      <c r="D3406" s="44" t="s">
        <v>148</v>
      </c>
      <c r="E3406" s="45" t="s">
        <v>149</v>
      </c>
      <c r="F3406" s="32"/>
      <c r="G3406" s="33" t="n">
        <v>268</v>
      </c>
      <c r="H3406" s="34" t="n">
        <v>4.10447761194</v>
      </c>
      <c r="I3406" s="46" t="n">
        <v>7.462686567164</v>
      </c>
      <c r="J3406" s="46" t="n">
        <v>11.194029850746</v>
      </c>
      <c r="K3406" s="46" t="n">
        <v>1.492537313433</v>
      </c>
      <c r="L3406" s="46" t="n">
        <v>5.597014925373</v>
      </c>
      <c r="M3406" s="46" t="n">
        <v>5.223880597015</v>
      </c>
      <c r="N3406" s="46" t="n">
        <v>5.970149253731</v>
      </c>
      <c r="O3406" s="46" t="n">
        <v>2.238805970149</v>
      </c>
      <c r="P3406" s="46" t="n">
        <v>1.119402985075</v>
      </c>
      <c r="Q3406" s="46" t="n">
        <v>1.492537313433</v>
      </c>
      <c r="R3406" s="46" t="n">
        <v>8.955223880597</v>
      </c>
      <c r="S3406" s="46" t="n">
        <v>13.805970149254</v>
      </c>
      <c r="T3406" s="46" t="n">
        <v>7.089552238806</v>
      </c>
      <c r="U3406" s="46" t="n">
        <v>14.55223880597</v>
      </c>
      <c r="V3406" s="46" t="n">
        <v>43.283582089552</v>
      </c>
      <c r="W3406" s="46" t="n">
        <v>1.119402985075</v>
      </c>
      <c r="X3406" s="46" t="n">
        <v>41.044776119403</v>
      </c>
      <c r="Y3406" s="60" t="n">
        <v>134.701492537313</v>
      </c>
    </row>
    <row r="3407" customFormat="false" ht="12.75" hidden="false" customHeight="false" outlineLevel="0" collapsed="false">
      <c r="C3407" s="43"/>
      <c r="D3407" s="44"/>
      <c r="E3407" s="47" t="s">
        <v>150</v>
      </c>
      <c r="F3407" s="38"/>
      <c r="G3407" s="39" t="n">
        <v>209</v>
      </c>
      <c r="H3407" s="48" t="n">
        <v>3.827751196172</v>
      </c>
      <c r="I3407" s="41" t="n">
        <v>4.306220095694</v>
      </c>
      <c r="J3407" s="41" t="n">
        <v>9.090909090909</v>
      </c>
      <c r="K3407" s="41" t="n">
        <v>0.478468899522</v>
      </c>
      <c r="L3407" s="41" t="n">
        <v>0.956937799043</v>
      </c>
      <c r="M3407" s="41" t="n">
        <v>4.784688995215</v>
      </c>
      <c r="N3407" s="41" t="n">
        <v>5.741626794258</v>
      </c>
      <c r="O3407" s="41" t="n">
        <v>0.478468899522</v>
      </c>
      <c r="P3407" s="41" t="n">
        <v>0.478468899522</v>
      </c>
      <c r="Q3407" s="49" t="s">
        <v>143</v>
      </c>
      <c r="R3407" s="41" t="n">
        <v>5.741626794258</v>
      </c>
      <c r="S3407" s="41" t="n">
        <v>14.354066985646</v>
      </c>
      <c r="T3407" s="41" t="n">
        <v>2.392344497608</v>
      </c>
      <c r="U3407" s="41" t="n">
        <v>29.665071770335</v>
      </c>
      <c r="V3407" s="41" t="n">
        <v>38.755980861244</v>
      </c>
      <c r="W3407" s="41" t="n">
        <v>0.478468899522</v>
      </c>
      <c r="X3407" s="41" t="n">
        <v>31.1004784689</v>
      </c>
      <c r="Y3407" s="61" t="n">
        <v>121.531100478469</v>
      </c>
    </row>
    <row r="3408" customFormat="false" ht="12.75" hidden="false" customHeight="false" outlineLevel="0" collapsed="false">
      <c r="C3408" s="43"/>
      <c r="D3408" s="44"/>
      <c r="E3408" s="47" t="s">
        <v>151</v>
      </c>
      <c r="F3408" s="38"/>
      <c r="G3408" s="39" t="n">
        <v>204</v>
      </c>
      <c r="H3408" s="48" t="n">
        <v>3.43137254902</v>
      </c>
      <c r="I3408" s="41" t="n">
        <v>8.333333333333</v>
      </c>
      <c r="J3408" s="41" t="n">
        <v>5.882352941176</v>
      </c>
      <c r="K3408" s="41" t="n">
        <v>1.960784313725</v>
      </c>
      <c r="L3408" s="41" t="n">
        <v>3.921568627451</v>
      </c>
      <c r="M3408" s="41" t="n">
        <v>5.392156862745</v>
      </c>
      <c r="N3408" s="41" t="n">
        <v>3.43137254902</v>
      </c>
      <c r="O3408" s="41" t="n">
        <v>0.980392156863</v>
      </c>
      <c r="P3408" s="41" t="n">
        <v>0.980392156863</v>
      </c>
      <c r="Q3408" s="41" t="n">
        <v>0.490196078431</v>
      </c>
      <c r="R3408" s="41" t="n">
        <v>8.333333333333</v>
      </c>
      <c r="S3408" s="41" t="n">
        <v>9.803921568627</v>
      </c>
      <c r="T3408" s="41" t="n">
        <v>3.43137254902</v>
      </c>
      <c r="U3408" s="41" t="n">
        <v>24.019607843137</v>
      </c>
      <c r="V3408" s="41" t="n">
        <v>41.666666666667</v>
      </c>
      <c r="W3408" s="49" t="s">
        <v>143</v>
      </c>
      <c r="X3408" s="41" t="n">
        <v>34.313725490196</v>
      </c>
      <c r="Y3408" s="61" t="n">
        <v>122.058823529412</v>
      </c>
    </row>
    <row r="3409" customFormat="false" ht="12.75" hidden="false" customHeight="false" outlineLevel="0" collapsed="false">
      <c r="C3409" s="43"/>
      <c r="D3409" s="44"/>
      <c r="E3409" s="47" t="s">
        <v>152</v>
      </c>
      <c r="F3409" s="38"/>
      <c r="G3409" s="39" t="n">
        <v>194</v>
      </c>
      <c r="H3409" s="48" t="n">
        <v>2.061855670103</v>
      </c>
      <c r="I3409" s="41" t="n">
        <v>4.123711340206</v>
      </c>
      <c r="J3409" s="41" t="n">
        <v>8.247422680412</v>
      </c>
      <c r="K3409" s="41" t="n">
        <v>0.515463917526</v>
      </c>
      <c r="L3409" s="41" t="n">
        <v>3.60824742268</v>
      </c>
      <c r="M3409" s="41" t="n">
        <v>4.123711340206</v>
      </c>
      <c r="N3409" s="41" t="n">
        <v>1.546391752577</v>
      </c>
      <c r="O3409" s="41" t="n">
        <v>1.030927835052</v>
      </c>
      <c r="P3409" s="41" t="n">
        <v>2.577319587629</v>
      </c>
      <c r="Q3409" s="49" t="s">
        <v>143</v>
      </c>
      <c r="R3409" s="41" t="n">
        <v>9.278350515464</v>
      </c>
      <c r="S3409" s="41" t="n">
        <v>8.247422680412</v>
      </c>
      <c r="T3409" s="41" t="n">
        <v>5.670103092784</v>
      </c>
      <c r="U3409" s="41" t="n">
        <v>26.80412371134</v>
      </c>
      <c r="V3409" s="41" t="n">
        <v>40.20618556701</v>
      </c>
      <c r="W3409" s="41" t="n">
        <v>2.061855670103</v>
      </c>
      <c r="X3409" s="41" t="n">
        <v>30.927835051546</v>
      </c>
      <c r="Y3409" s="61" t="n">
        <v>120.103092783505</v>
      </c>
    </row>
    <row r="3410" customFormat="false" ht="12.75" hidden="false" customHeight="false" outlineLevel="0" collapsed="false">
      <c r="C3410" s="43"/>
      <c r="D3410" s="44"/>
      <c r="E3410" s="47" t="s">
        <v>153</v>
      </c>
      <c r="F3410" s="38"/>
      <c r="G3410" s="39" t="n">
        <v>168</v>
      </c>
      <c r="H3410" s="48" t="n">
        <v>1.190476190476</v>
      </c>
      <c r="I3410" s="41" t="n">
        <v>3.571428571429</v>
      </c>
      <c r="J3410" s="41" t="n">
        <v>2.97619047619</v>
      </c>
      <c r="K3410" s="41" t="n">
        <v>0.595238095238</v>
      </c>
      <c r="L3410" s="41" t="n">
        <v>1.785714285714</v>
      </c>
      <c r="M3410" s="41" t="n">
        <v>2.97619047619</v>
      </c>
      <c r="N3410" s="41" t="n">
        <v>0.595238095238</v>
      </c>
      <c r="O3410" s="41" t="n">
        <v>0.595238095238</v>
      </c>
      <c r="P3410" s="41" t="n">
        <v>2.380952380952</v>
      </c>
      <c r="Q3410" s="49" t="s">
        <v>143</v>
      </c>
      <c r="R3410" s="41" t="n">
        <v>9.52380952381</v>
      </c>
      <c r="S3410" s="41" t="n">
        <v>8.928571428571</v>
      </c>
      <c r="T3410" s="41" t="n">
        <v>2.97619047619</v>
      </c>
      <c r="U3410" s="41" t="n">
        <v>31.547619047619</v>
      </c>
      <c r="V3410" s="41" t="n">
        <v>44.047619047619</v>
      </c>
      <c r="W3410" s="41" t="n">
        <v>0.595238095238</v>
      </c>
      <c r="X3410" s="41" t="n">
        <v>23.809523809524</v>
      </c>
      <c r="Y3410" s="61" t="n">
        <v>114.285714285714</v>
      </c>
    </row>
    <row r="3411" customFormat="false" ht="12.75" hidden="false" customHeight="false" outlineLevel="0" collapsed="false">
      <c r="C3411" s="43"/>
      <c r="D3411" s="44"/>
      <c r="E3411" s="47" t="s">
        <v>154</v>
      </c>
      <c r="F3411" s="38"/>
      <c r="G3411" s="39" t="n">
        <v>775</v>
      </c>
      <c r="H3411" s="48" t="n">
        <v>2.709677419355</v>
      </c>
      <c r="I3411" s="41" t="n">
        <v>5.161290322581</v>
      </c>
      <c r="J3411" s="41" t="n">
        <v>6.709677419355</v>
      </c>
      <c r="K3411" s="41" t="n">
        <v>0.903225806452</v>
      </c>
      <c r="L3411" s="41" t="n">
        <v>2.58064516129</v>
      </c>
      <c r="M3411" s="41" t="n">
        <v>4.387096774194</v>
      </c>
      <c r="N3411" s="41" t="n">
        <v>2.967741935484</v>
      </c>
      <c r="O3411" s="41" t="n">
        <v>0.774193548387</v>
      </c>
      <c r="P3411" s="41" t="n">
        <v>1.548387096774</v>
      </c>
      <c r="Q3411" s="41" t="n">
        <v>0.129032258065</v>
      </c>
      <c r="R3411" s="41" t="n">
        <v>8.129032258065</v>
      </c>
      <c r="S3411" s="41" t="n">
        <v>10.451612903226</v>
      </c>
      <c r="T3411" s="41" t="n">
        <v>3.612903225806</v>
      </c>
      <c r="U3411" s="41" t="n">
        <v>27.870967741935</v>
      </c>
      <c r="V3411" s="41" t="n">
        <v>41.032258064516</v>
      </c>
      <c r="W3411" s="41" t="n">
        <v>0.774193548387</v>
      </c>
      <c r="X3411" s="41" t="n">
        <v>30.322580645161</v>
      </c>
      <c r="Y3411" s="61" t="n">
        <v>119.741935483871</v>
      </c>
    </row>
    <row r="3412" customFormat="false" ht="12.75" hidden="false" customHeight="false" outlineLevel="0" collapsed="false">
      <c r="C3412" s="43"/>
      <c r="D3412" s="44"/>
      <c r="E3412" s="47" t="s">
        <v>155</v>
      </c>
      <c r="F3412" s="38"/>
      <c r="G3412" s="39" t="n">
        <v>362</v>
      </c>
      <c r="H3412" s="48" t="n">
        <v>1.657458563536</v>
      </c>
      <c r="I3412" s="41" t="n">
        <v>3.867403314917</v>
      </c>
      <c r="J3412" s="41" t="n">
        <v>5.801104972376</v>
      </c>
      <c r="K3412" s="41" t="n">
        <v>0.552486187845</v>
      </c>
      <c r="L3412" s="41" t="n">
        <v>2.762430939227</v>
      </c>
      <c r="M3412" s="41" t="n">
        <v>3.591160220994</v>
      </c>
      <c r="N3412" s="41" t="n">
        <v>1.104972375691</v>
      </c>
      <c r="O3412" s="41" t="n">
        <v>0.828729281768</v>
      </c>
      <c r="P3412" s="41" t="n">
        <v>2.486187845304</v>
      </c>
      <c r="Q3412" s="49" t="s">
        <v>143</v>
      </c>
      <c r="R3412" s="41" t="n">
        <v>9.39226519337</v>
      </c>
      <c r="S3412" s="41" t="n">
        <v>8.563535911602</v>
      </c>
      <c r="T3412" s="41" t="n">
        <v>4.419889502762</v>
      </c>
      <c r="U3412" s="41" t="n">
        <v>29.005524861878</v>
      </c>
      <c r="V3412" s="41" t="n">
        <v>41.988950276243</v>
      </c>
      <c r="W3412" s="41" t="n">
        <v>1.381215469613</v>
      </c>
      <c r="X3412" s="41" t="n">
        <v>27.624309392265</v>
      </c>
      <c r="Y3412" s="61" t="n">
        <v>117.403314917127</v>
      </c>
    </row>
    <row r="3413" customFormat="false" ht="12.75" hidden="false" customHeight="true" outlineLevel="0" collapsed="false">
      <c r="C3413" s="43"/>
      <c r="D3413" s="44" t="s">
        <v>145</v>
      </c>
      <c r="E3413" s="45" t="s">
        <v>149</v>
      </c>
      <c r="F3413" s="32"/>
      <c r="G3413" s="33" t="n">
        <v>133</v>
      </c>
      <c r="H3413" s="34" t="n">
        <v>3.007518796992</v>
      </c>
      <c r="I3413" s="46" t="n">
        <v>9.022556390977</v>
      </c>
      <c r="J3413" s="46" t="n">
        <v>9.774436090226</v>
      </c>
      <c r="K3413" s="46" t="n">
        <v>2.255639097744</v>
      </c>
      <c r="L3413" s="46" t="n">
        <v>6.015037593985</v>
      </c>
      <c r="M3413" s="46" t="n">
        <v>5.263157894737</v>
      </c>
      <c r="N3413" s="46" t="n">
        <v>3.759398496241</v>
      </c>
      <c r="O3413" s="46" t="n">
        <v>3.007518796992</v>
      </c>
      <c r="P3413" s="46" t="n">
        <v>0.751879699248</v>
      </c>
      <c r="Q3413" s="46" t="n">
        <v>2.255639097744</v>
      </c>
      <c r="R3413" s="46" t="n">
        <v>8.270676691729</v>
      </c>
      <c r="S3413" s="46" t="n">
        <v>17.293233082707</v>
      </c>
      <c r="T3413" s="46" t="n">
        <v>7.518796992481</v>
      </c>
      <c r="U3413" s="46" t="n">
        <v>14.285714285714</v>
      </c>
      <c r="V3413" s="46" t="n">
        <v>44.360902255639</v>
      </c>
      <c r="W3413" s="46" t="n">
        <v>0.751879699248</v>
      </c>
      <c r="X3413" s="46" t="n">
        <v>40.601503759398</v>
      </c>
      <c r="Y3413" s="60" t="n">
        <v>137.593984962406</v>
      </c>
    </row>
    <row r="3414" customFormat="false" ht="12.75" hidden="false" customHeight="false" outlineLevel="0" collapsed="false">
      <c r="C3414" s="43"/>
      <c r="D3414" s="44"/>
      <c r="E3414" s="47" t="s">
        <v>150</v>
      </c>
      <c r="F3414" s="38"/>
      <c r="G3414" s="39" t="n">
        <v>97</v>
      </c>
      <c r="H3414" s="48" t="n">
        <v>3.092783505155</v>
      </c>
      <c r="I3414" s="41" t="n">
        <v>5.154639175258</v>
      </c>
      <c r="J3414" s="41" t="n">
        <v>13.40206185567</v>
      </c>
      <c r="K3414" s="49" t="s">
        <v>143</v>
      </c>
      <c r="L3414" s="41" t="n">
        <v>1.030927835052</v>
      </c>
      <c r="M3414" s="41" t="n">
        <v>6.185567010309</v>
      </c>
      <c r="N3414" s="41" t="n">
        <v>3.092783505155</v>
      </c>
      <c r="O3414" s="49" t="s">
        <v>143</v>
      </c>
      <c r="P3414" s="49" t="s">
        <v>143</v>
      </c>
      <c r="Q3414" s="49" t="s">
        <v>143</v>
      </c>
      <c r="R3414" s="41" t="n">
        <v>4.123711340206</v>
      </c>
      <c r="S3414" s="41" t="n">
        <v>17.525773195876</v>
      </c>
      <c r="T3414" s="41" t="n">
        <v>2.061855670103</v>
      </c>
      <c r="U3414" s="41" t="n">
        <v>27.835051546392</v>
      </c>
      <c r="V3414" s="41" t="n">
        <v>38.144329896907</v>
      </c>
      <c r="W3414" s="41" t="n">
        <v>1.030927835052</v>
      </c>
      <c r="X3414" s="41" t="n">
        <v>32.989690721649</v>
      </c>
      <c r="Y3414" s="61" t="n">
        <v>122.680412371134</v>
      </c>
    </row>
    <row r="3415" customFormat="false" ht="12.75" hidden="false" customHeight="false" outlineLevel="0" collapsed="false">
      <c r="C3415" s="43"/>
      <c r="D3415" s="44"/>
      <c r="E3415" s="47" t="s">
        <v>151</v>
      </c>
      <c r="F3415" s="38"/>
      <c r="G3415" s="39" t="n">
        <v>85</v>
      </c>
      <c r="H3415" s="48" t="n">
        <v>4.705882352941</v>
      </c>
      <c r="I3415" s="41" t="n">
        <v>12.941176470588</v>
      </c>
      <c r="J3415" s="41" t="n">
        <v>8.235294117647</v>
      </c>
      <c r="K3415" s="41" t="n">
        <v>2.352941176471</v>
      </c>
      <c r="L3415" s="41" t="n">
        <v>3.529411764706</v>
      </c>
      <c r="M3415" s="41" t="n">
        <v>5.882352941176</v>
      </c>
      <c r="N3415" s="41" t="n">
        <v>3.529411764706</v>
      </c>
      <c r="O3415" s="41" t="n">
        <v>1.176470588235</v>
      </c>
      <c r="P3415" s="41" t="n">
        <v>2.352941176471</v>
      </c>
      <c r="Q3415" s="41" t="n">
        <v>1.176470588235</v>
      </c>
      <c r="R3415" s="41" t="n">
        <v>7.058823529412</v>
      </c>
      <c r="S3415" s="41" t="n">
        <v>8.235294117647</v>
      </c>
      <c r="T3415" s="41" t="n">
        <v>4.705882352941</v>
      </c>
      <c r="U3415" s="41" t="n">
        <v>24.705882352941</v>
      </c>
      <c r="V3415" s="41" t="n">
        <v>40</v>
      </c>
      <c r="W3415" s="49" t="s">
        <v>143</v>
      </c>
      <c r="X3415" s="41" t="n">
        <v>35.294117647059</v>
      </c>
      <c r="Y3415" s="61" t="n">
        <v>130.588235294118</v>
      </c>
    </row>
    <row r="3416" customFormat="false" ht="12.75" hidden="false" customHeight="false" outlineLevel="0" collapsed="false">
      <c r="C3416" s="43"/>
      <c r="D3416" s="44"/>
      <c r="E3416" s="47" t="s">
        <v>152</v>
      </c>
      <c r="F3416" s="38"/>
      <c r="G3416" s="39" t="n">
        <v>85</v>
      </c>
      <c r="H3416" s="48" t="n">
        <v>4.705882352941</v>
      </c>
      <c r="I3416" s="41" t="n">
        <v>7.058823529412</v>
      </c>
      <c r="J3416" s="41" t="n">
        <v>10.588235294118</v>
      </c>
      <c r="K3416" s="41" t="n">
        <v>1.176470588235</v>
      </c>
      <c r="L3416" s="41" t="n">
        <v>7.058823529412</v>
      </c>
      <c r="M3416" s="41" t="n">
        <v>5.882352941176</v>
      </c>
      <c r="N3416" s="41" t="n">
        <v>1.176470588235</v>
      </c>
      <c r="O3416" s="49" t="s">
        <v>143</v>
      </c>
      <c r="P3416" s="41" t="n">
        <v>3.529411764706</v>
      </c>
      <c r="Q3416" s="49" t="s">
        <v>143</v>
      </c>
      <c r="R3416" s="41" t="n">
        <v>8.235294117647</v>
      </c>
      <c r="S3416" s="41" t="n">
        <v>7.058823529412</v>
      </c>
      <c r="T3416" s="41" t="n">
        <v>3.529411764706</v>
      </c>
      <c r="U3416" s="41" t="n">
        <v>28.235294117647</v>
      </c>
      <c r="V3416" s="41" t="n">
        <v>41.176470588235</v>
      </c>
      <c r="W3416" s="49" t="s">
        <v>143</v>
      </c>
      <c r="X3416" s="41" t="n">
        <v>30.588235294118</v>
      </c>
      <c r="Y3416" s="61" t="n">
        <v>129.411764705882</v>
      </c>
    </row>
    <row r="3417" customFormat="false" ht="12.75" hidden="false" customHeight="false" outlineLevel="0" collapsed="false">
      <c r="C3417" s="43"/>
      <c r="D3417" s="44"/>
      <c r="E3417" s="47" t="s">
        <v>153</v>
      </c>
      <c r="F3417" s="38"/>
      <c r="G3417" s="39" t="n">
        <v>69</v>
      </c>
      <c r="H3417" s="48" t="n">
        <v>1.449275362319</v>
      </c>
      <c r="I3417" s="41" t="n">
        <v>4.347826086957</v>
      </c>
      <c r="J3417" s="41" t="n">
        <v>2.898550724638</v>
      </c>
      <c r="K3417" s="41" t="n">
        <v>1.449275362319</v>
      </c>
      <c r="L3417" s="41" t="n">
        <v>1.449275362319</v>
      </c>
      <c r="M3417" s="41" t="n">
        <v>4.347826086957</v>
      </c>
      <c r="N3417" s="49" t="s">
        <v>143</v>
      </c>
      <c r="O3417" s="41" t="n">
        <v>1.449275362319</v>
      </c>
      <c r="P3417" s="41" t="n">
        <v>1.449275362319</v>
      </c>
      <c r="Q3417" s="49" t="s">
        <v>143</v>
      </c>
      <c r="R3417" s="41" t="n">
        <v>7.246376811594</v>
      </c>
      <c r="S3417" s="41" t="n">
        <v>13.04347826087</v>
      </c>
      <c r="T3417" s="41" t="n">
        <v>2.898550724638</v>
      </c>
      <c r="U3417" s="41" t="n">
        <v>34.782608695652</v>
      </c>
      <c r="V3417" s="41" t="n">
        <v>43.478260869565</v>
      </c>
      <c r="W3417" s="49" t="s">
        <v>143</v>
      </c>
      <c r="X3417" s="41" t="n">
        <v>21.739130434783</v>
      </c>
      <c r="Y3417" s="61" t="n">
        <v>120.289855072464</v>
      </c>
    </row>
    <row r="3418" customFormat="false" ht="12.75" hidden="false" customHeight="false" outlineLevel="0" collapsed="false">
      <c r="C3418" s="43"/>
      <c r="D3418" s="44"/>
      <c r="E3418" s="47" t="s">
        <v>154</v>
      </c>
      <c r="F3418" s="38"/>
      <c r="G3418" s="39" t="n">
        <v>336</v>
      </c>
      <c r="H3418" s="48" t="n">
        <v>3.571428571429</v>
      </c>
      <c r="I3418" s="41" t="n">
        <v>7.440476190476</v>
      </c>
      <c r="J3418" s="41" t="n">
        <v>9.22619047619</v>
      </c>
      <c r="K3418" s="41" t="n">
        <v>1.190476190476</v>
      </c>
      <c r="L3418" s="41" t="n">
        <v>3.27380952381</v>
      </c>
      <c r="M3418" s="41" t="n">
        <v>5.654761904762</v>
      </c>
      <c r="N3418" s="41" t="n">
        <v>2.083333333333</v>
      </c>
      <c r="O3418" s="41" t="n">
        <v>0.595238095238</v>
      </c>
      <c r="P3418" s="41" t="n">
        <v>1.785714285714</v>
      </c>
      <c r="Q3418" s="41" t="n">
        <v>0.297619047619</v>
      </c>
      <c r="R3418" s="41" t="n">
        <v>6.547619047619</v>
      </c>
      <c r="S3418" s="41" t="n">
        <v>11.607142857143</v>
      </c>
      <c r="T3418" s="41" t="n">
        <v>3.27380952381</v>
      </c>
      <c r="U3418" s="41" t="n">
        <v>28.571428571429</v>
      </c>
      <c r="V3418" s="41" t="n">
        <v>40.47619047619</v>
      </c>
      <c r="W3418" s="41" t="n">
        <v>0.297619047619</v>
      </c>
      <c r="X3418" s="41" t="n">
        <v>30.654761904762</v>
      </c>
      <c r="Y3418" s="61" t="n">
        <v>125.892857142857</v>
      </c>
    </row>
    <row r="3419" customFormat="false" ht="12.75" hidden="false" customHeight="false" outlineLevel="0" collapsed="false">
      <c r="C3419" s="43"/>
      <c r="D3419" s="44"/>
      <c r="E3419" s="47" t="s">
        <v>155</v>
      </c>
      <c r="F3419" s="38"/>
      <c r="G3419" s="39" t="n">
        <v>154</v>
      </c>
      <c r="H3419" s="48" t="n">
        <v>3.246753246753</v>
      </c>
      <c r="I3419" s="41" t="n">
        <v>5.844155844156</v>
      </c>
      <c r="J3419" s="41" t="n">
        <v>7.142857142857</v>
      </c>
      <c r="K3419" s="41" t="n">
        <v>1.298701298701</v>
      </c>
      <c r="L3419" s="41" t="n">
        <v>4.545454545455</v>
      </c>
      <c r="M3419" s="41" t="n">
        <v>5.194805194805</v>
      </c>
      <c r="N3419" s="41" t="n">
        <v>0.649350649351</v>
      </c>
      <c r="O3419" s="41" t="n">
        <v>0.649350649351</v>
      </c>
      <c r="P3419" s="41" t="n">
        <v>2.597402597403</v>
      </c>
      <c r="Q3419" s="49" t="s">
        <v>143</v>
      </c>
      <c r="R3419" s="41" t="n">
        <v>7.792207792208</v>
      </c>
      <c r="S3419" s="41" t="n">
        <v>9.74025974026</v>
      </c>
      <c r="T3419" s="41" t="n">
        <v>3.246753246753</v>
      </c>
      <c r="U3419" s="41" t="n">
        <v>31.168831168831</v>
      </c>
      <c r="V3419" s="41" t="n">
        <v>42.207792207792</v>
      </c>
      <c r="W3419" s="49" t="s">
        <v>143</v>
      </c>
      <c r="X3419" s="41" t="n">
        <v>26.623376623377</v>
      </c>
      <c r="Y3419" s="61" t="n">
        <v>125.324675324675</v>
      </c>
    </row>
    <row r="3420" customFormat="false" ht="12.75" hidden="false" customHeight="true" outlineLevel="0" collapsed="false">
      <c r="C3420" s="43"/>
      <c r="D3420" s="44" t="s">
        <v>146</v>
      </c>
      <c r="E3420" s="45" t="s">
        <v>149</v>
      </c>
      <c r="F3420" s="32"/>
      <c r="G3420" s="33" t="n">
        <v>135</v>
      </c>
      <c r="H3420" s="34" t="n">
        <v>5.185185185185</v>
      </c>
      <c r="I3420" s="46" t="n">
        <v>5.925925925926</v>
      </c>
      <c r="J3420" s="46" t="n">
        <v>12.592592592593</v>
      </c>
      <c r="K3420" s="46" t="n">
        <v>0.740740740741</v>
      </c>
      <c r="L3420" s="46" t="n">
        <v>5.185185185185</v>
      </c>
      <c r="M3420" s="46" t="n">
        <v>5.185185185185</v>
      </c>
      <c r="N3420" s="46" t="n">
        <v>8.148148148148</v>
      </c>
      <c r="O3420" s="46" t="n">
        <v>1.481481481481</v>
      </c>
      <c r="P3420" s="46" t="n">
        <v>1.481481481481</v>
      </c>
      <c r="Q3420" s="46" t="n">
        <v>0.740740740741</v>
      </c>
      <c r="R3420" s="46" t="n">
        <v>9.62962962963</v>
      </c>
      <c r="S3420" s="46" t="n">
        <v>10.37037037037</v>
      </c>
      <c r="T3420" s="46" t="n">
        <v>6.666666666667</v>
      </c>
      <c r="U3420" s="46" t="n">
        <v>14.814814814815</v>
      </c>
      <c r="V3420" s="46" t="n">
        <v>42.222222222222</v>
      </c>
      <c r="W3420" s="46" t="n">
        <v>1.481481481481</v>
      </c>
      <c r="X3420" s="46" t="n">
        <v>41.481481481481</v>
      </c>
      <c r="Y3420" s="60" t="n">
        <v>131.851851851852</v>
      </c>
    </row>
    <row r="3421" customFormat="false" ht="12.75" hidden="false" customHeight="false" outlineLevel="0" collapsed="false">
      <c r="C3421" s="43"/>
      <c r="D3421" s="44"/>
      <c r="E3421" s="47" t="s">
        <v>150</v>
      </c>
      <c r="F3421" s="38"/>
      <c r="G3421" s="39" t="n">
        <v>112</v>
      </c>
      <c r="H3421" s="48" t="n">
        <v>4.464285714286</v>
      </c>
      <c r="I3421" s="41" t="n">
        <v>3.571428571429</v>
      </c>
      <c r="J3421" s="41" t="n">
        <v>5.357142857143</v>
      </c>
      <c r="K3421" s="41" t="n">
        <v>0.892857142857</v>
      </c>
      <c r="L3421" s="41" t="n">
        <v>0.892857142857</v>
      </c>
      <c r="M3421" s="41" t="n">
        <v>3.571428571429</v>
      </c>
      <c r="N3421" s="41" t="n">
        <v>8.035714285714</v>
      </c>
      <c r="O3421" s="41" t="n">
        <v>0.892857142857</v>
      </c>
      <c r="P3421" s="41" t="n">
        <v>0.892857142857</v>
      </c>
      <c r="Q3421" s="49" t="s">
        <v>143</v>
      </c>
      <c r="R3421" s="41" t="n">
        <v>7.142857142857</v>
      </c>
      <c r="S3421" s="41" t="n">
        <v>11.607142857143</v>
      </c>
      <c r="T3421" s="41" t="n">
        <v>2.678571428571</v>
      </c>
      <c r="U3421" s="41" t="n">
        <v>31.25</v>
      </c>
      <c r="V3421" s="41" t="n">
        <v>39.285714285714</v>
      </c>
      <c r="W3421" s="49" t="s">
        <v>143</v>
      </c>
      <c r="X3421" s="41" t="n">
        <v>29.464285714286</v>
      </c>
      <c r="Y3421" s="61" t="n">
        <v>120.535714285714</v>
      </c>
    </row>
    <row r="3422" customFormat="false" ht="12.75" hidden="false" customHeight="false" outlineLevel="0" collapsed="false">
      <c r="C3422" s="43"/>
      <c r="D3422" s="44"/>
      <c r="E3422" s="47" t="s">
        <v>151</v>
      </c>
      <c r="F3422" s="38"/>
      <c r="G3422" s="39" t="n">
        <v>119</v>
      </c>
      <c r="H3422" s="48" t="n">
        <v>2.521008403361</v>
      </c>
      <c r="I3422" s="41" t="n">
        <v>5.042016806723</v>
      </c>
      <c r="J3422" s="41" t="n">
        <v>4.201680672269</v>
      </c>
      <c r="K3422" s="41" t="n">
        <v>1.680672268908</v>
      </c>
      <c r="L3422" s="41" t="n">
        <v>4.201680672269</v>
      </c>
      <c r="M3422" s="41" t="n">
        <v>5.042016806723</v>
      </c>
      <c r="N3422" s="41" t="n">
        <v>3.361344537815</v>
      </c>
      <c r="O3422" s="41" t="n">
        <v>0.840336134454</v>
      </c>
      <c r="P3422" s="49" t="s">
        <v>143</v>
      </c>
      <c r="Q3422" s="49" t="s">
        <v>143</v>
      </c>
      <c r="R3422" s="41" t="n">
        <v>9.243697478992</v>
      </c>
      <c r="S3422" s="41" t="n">
        <v>10.924369747899</v>
      </c>
      <c r="T3422" s="41" t="n">
        <v>2.521008403361</v>
      </c>
      <c r="U3422" s="41" t="n">
        <v>23.529411764706</v>
      </c>
      <c r="V3422" s="41" t="n">
        <v>42.857142857143</v>
      </c>
      <c r="W3422" s="49" t="s">
        <v>143</v>
      </c>
      <c r="X3422" s="41" t="n">
        <v>33.613445378151</v>
      </c>
      <c r="Y3422" s="61" t="n">
        <v>115.966386554622</v>
      </c>
    </row>
    <row r="3423" customFormat="false" ht="12.75" hidden="false" customHeight="false" outlineLevel="0" collapsed="false">
      <c r="C3423" s="43"/>
      <c r="D3423" s="44"/>
      <c r="E3423" s="47" t="s">
        <v>152</v>
      </c>
      <c r="F3423" s="38"/>
      <c r="G3423" s="39" t="n">
        <v>109</v>
      </c>
      <c r="H3423" s="40" t="s">
        <v>143</v>
      </c>
      <c r="I3423" s="41" t="n">
        <v>1.834862385321</v>
      </c>
      <c r="J3423" s="41" t="n">
        <v>6.422018348624</v>
      </c>
      <c r="K3423" s="49" t="s">
        <v>143</v>
      </c>
      <c r="L3423" s="41" t="n">
        <v>0.917431192661</v>
      </c>
      <c r="M3423" s="41" t="n">
        <v>2.752293577982</v>
      </c>
      <c r="N3423" s="41" t="n">
        <v>1.834862385321</v>
      </c>
      <c r="O3423" s="41" t="n">
        <v>1.834862385321</v>
      </c>
      <c r="P3423" s="41" t="n">
        <v>1.834862385321</v>
      </c>
      <c r="Q3423" s="49" t="s">
        <v>143</v>
      </c>
      <c r="R3423" s="41" t="n">
        <v>10.091743119266</v>
      </c>
      <c r="S3423" s="41" t="n">
        <v>9.174311926606</v>
      </c>
      <c r="T3423" s="41" t="n">
        <v>7.339449541284</v>
      </c>
      <c r="U3423" s="41" t="n">
        <v>25.688073394495</v>
      </c>
      <c r="V3423" s="41" t="n">
        <v>39.449541284404</v>
      </c>
      <c r="W3423" s="41" t="n">
        <v>3.669724770642</v>
      </c>
      <c r="X3423" s="41" t="n">
        <v>31.192660550459</v>
      </c>
      <c r="Y3423" s="61" t="n">
        <v>112.844036697248</v>
      </c>
    </row>
    <row r="3424" customFormat="false" ht="12.75" hidden="false" customHeight="false" outlineLevel="0" collapsed="false">
      <c r="C3424" s="43"/>
      <c r="D3424" s="44"/>
      <c r="E3424" s="47" t="s">
        <v>153</v>
      </c>
      <c r="F3424" s="38"/>
      <c r="G3424" s="39" t="n">
        <v>99</v>
      </c>
      <c r="H3424" s="48" t="n">
        <v>1.010101010101</v>
      </c>
      <c r="I3424" s="41" t="n">
        <v>3.030303030303</v>
      </c>
      <c r="J3424" s="41" t="n">
        <v>3.030303030303</v>
      </c>
      <c r="K3424" s="49" t="s">
        <v>143</v>
      </c>
      <c r="L3424" s="41" t="n">
        <v>2.020202020202</v>
      </c>
      <c r="M3424" s="41" t="n">
        <v>2.020202020202</v>
      </c>
      <c r="N3424" s="41" t="n">
        <v>1.010101010101</v>
      </c>
      <c r="O3424" s="49" t="s">
        <v>143</v>
      </c>
      <c r="P3424" s="41" t="n">
        <v>3.030303030303</v>
      </c>
      <c r="Q3424" s="49" t="s">
        <v>143</v>
      </c>
      <c r="R3424" s="41" t="n">
        <v>11.111111111111</v>
      </c>
      <c r="S3424" s="41" t="n">
        <v>6.060606060606</v>
      </c>
      <c r="T3424" s="41" t="n">
        <v>3.030303030303</v>
      </c>
      <c r="U3424" s="41" t="n">
        <v>29.292929292929</v>
      </c>
      <c r="V3424" s="41" t="n">
        <v>44.444444444444</v>
      </c>
      <c r="W3424" s="41" t="n">
        <v>1.010101010101</v>
      </c>
      <c r="X3424" s="41" t="n">
        <v>25.252525252525</v>
      </c>
      <c r="Y3424" s="61" t="n">
        <v>110.10101010101</v>
      </c>
    </row>
    <row r="3425" customFormat="false" ht="12.75" hidden="false" customHeight="false" outlineLevel="0" collapsed="false">
      <c r="C3425" s="43"/>
      <c r="D3425" s="44"/>
      <c r="E3425" s="47" t="s">
        <v>154</v>
      </c>
      <c r="F3425" s="38"/>
      <c r="G3425" s="39" t="n">
        <v>439</v>
      </c>
      <c r="H3425" s="48" t="n">
        <v>2.050113895216</v>
      </c>
      <c r="I3425" s="41" t="n">
        <v>3.416856492027</v>
      </c>
      <c r="J3425" s="41" t="n">
        <v>4.783599088838</v>
      </c>
      <c r="K3425" s="41" t="n">
        <v>0.683371298405</v>
      </c>
      <c r="L3425" s="41" t="n">
        <v>2.050113895216</v>
      </c>
      <c r="M3425" s="41" t="n">
        <v>3.416856492027</v>
      </c>
      <c r="N3425" s="41" t="n">
        <v>3.644646924829</v>
      </c>
      <c r="O3425" s="41" t="n">
        <v>0.911161731207</v>
      </c>
      <c r="P3425" s="41" t="n">
        <v>1.366742596811</v>
      </c>
      <c r="Q3425" s="49" t="s">
        <v>143</v>
      </c>
      <c r="R3425" s="41" t="n">
        <v>9.339407744875</v>
      </c>
      <c r="S3425" s="41" t="n">
        <v>9.567198177677</v>
      </c>
      <c r="T3425" s="41" t="n">
        <v>3.872437357631</v>
      </c>
      <c r="U3425" s="41" t="n">
        <v>27.334851936219</v>
      </c>
      <c r="V3425" s="41" t="n">
        <v>41.457858769932</v>
      </c>
      <c r="W3425" s="41" t="n">
        <v>1.138952164009</v>
      </c>
      <c r="X3425" s="41" t="n">
        <v>30.068337129841</v>
      </c>
      <c r="Y3425" s="61" t="n">
        <v>115.03416856492</v>
      </c>
    </row>
    <row r="3426" customFormat="false" ht="12.75" hidden="false" customHeight="false" outlineLevel="0" collapsed="false">
      <c r="C3426" s="43"/>
      <c r="D3426" s="44"/>
      <c r="E3426" s="47" t="s">
        <v>155</v>
      </c>
      <c r="F3426" s="38"/>
      <c r="G3426" s="39" t="n">
        <v>208</v>
      </c>
      <c r="H3426" s="48" t="n">
        <v>0.480769230769</v>
      </c>
      <c r="I3426" s="41" t="n">
        <v>2.403846153846</v>
      </c>
      <c r="J3426" s="41" t="n">
        <v>4.807692307692</v>
      </c>
      <c r="K3426" s="49" t="s">
        <v>143</v>
      </c>
      <c r="L3426" s="41" t="n">
        <v>1.442307692308</v>
      </c>
      <c r="M3426" s="41" t="n">
        <v>2.403846153846</v>
      </c>
      <c r="N3426" s="41" t="n">
        <v>1.442307692308</v>
      </c>
      <c r="O3426" s="41" t="n">
        <v>0.961538461538</v>
      </c>
      <c r="P3426" s="41" t="n">
        <v>2.403846153846</v>
      </c>
      <c r="Q3426" s="49" t="s">
        <v>143</v>
      </c>
      <c r="R3426" s="41" t="n">
        <v>10.576923076923</v>
      </c>
      <c r="S3426" s="41" t="n">
        <v>7.692307692308</v>
      </c>
      <c r="T3426" s="41" t="n">
        <v>5.288461538462</v>
      </c>
      <c r="U3426" s="41" t="n">
        <v>27.403846153846</v>
      </c>
      <c r="V3426" s="41" t="n">
        <v>41.826923076923</v>
      </c>
      <c r="W3426" s="41" t="n">
        <v>2.403846153846</v>
      </c>
      <c r="X3426" s="41" t="n">
        <v>28.365384615385</v>
      </c>
      <c r="Y3426" s="61" t="n">
        <v>111.538461538462</v>
      </c>
    </row>
    <row r="3427" customFormat="false" ht="12.75" hidden="false" customHeight="true" outlineLevel="0" collapsed="false">
      <c r="C3427" s="43" t="s">
        <v>156</v>
      </c>
      <c r="D3427" s="44" t="s">
        <v>148</v>
      </c>
      <c r="E3427" s="31" t="s">
        <v>157</v>
      </c>
      <c r="F3427" s="32"/>
      <c r="G3427" s="33" t="n">
        <v>72</v>
      </c>
      <c r="H3427" s="34" t="n">
        <v>2.777777777778</v>
      </c>
      <c r="I3427" s="46" t="n">
        <v>4.166666666667</v>
      </c>
      <c r="J3427" s="46" t="n">
        <v>11.111111111111</v>
      </c>
      <c r="K3427" s="46" t="n">
        <v>1.388888888889</v>
      </c>
      <c r="L3427" s="46" t="n">
        <v>4.166666666667</v>
      </c>
      <c r="M3427" s="46" t="n">
        <v>4.166666666667</v>
      </c>
      <c r="N3427" s="46" t="n">
        <v>4.166666666667</v>
      </c>
      <c r="O3427" s="46" t="n">
        <v>1.388888888889</v>
      </c>
      <c r="P3427" s="35" t="s">
        <v>143</v>
      </c>
      <c r="Q3427" s="46" t="n">
        <v>1.388888888889</v>
      </c>
      <c r="R3427" s="46" t="n">
        <v>6.944444444444</v>
      </c>
      <c r="S3427" s="46" t="n">
        <v>13.888888888889</v>
      </c>
      <c r="T3427" s="46" t="n">
        <v>4.166666666667</v>
      </c>
      <c r="U3427" s="46" t="n">
        <v>18.055555555556</v>
      </c>
      <c r="V3427" s="46" t="n">
        <v>48.611111111111</v>
      </c>
      <c r="W3427" s="35" t="s">
        <v>143</v>
      </c>
      <c r="X3427" s="46" t="n">
        <v>33.333333333333</v>
      </c>
      <c r="Y3427" s="60" t="n">
        <v>126.388888888889</v>
      </c>
    </row>
    <row r="3428" customFormat="false" ht="25.5" hidden="false" customHeight="false" outlineLevel="0" collapsed="false">
      <c r="C3428" s="43"/>
      <c r="D3428" s="44"/>
      <c r="E3428" s="37" t="s">
        <v>158</v>
      </c>
      <c r="F3428" s="38"/>
      <c r="G3428" s="39" t="n">
        <v>535</v>
      </c>
      <c r="H3428" s="48" t="n">
        <v>3.551401869159</v>
      </c>
      <c r="I3428" s="41" t="n">
        <v>7.102803738318</v>
      </c>
      <c r="J3428" s="41" t="n">
        <v>8.411214953271</v>
      </c>
      <c r="K3428" s="41" t="n">
        <v>1.682242990654</v>
      </c>
      <c r="L3428" s="41" t="n">
        <v>3.364485981308</v>
      </c>
      <c r="M3428" s="41" t="n">
        <v>4.859813084112</v>
      </c>
      <c r="N3428" s="41" t="n">
        <v>3.738317757009</v>
      </c>
      <c r="O3428" s="41" t="n">
        <v>1.308411214953</v>
      </c>
      <c r="P3428" s="41" t="n">
        <v>1.495327102804</v>
      </c>
      <c r="Q3428" s="41" t="n">
        <v>0.747663551402</v>
      </c>
      <c r="R3428" s="41" t="n">
        <v>8.598130841121</v>
      </c>
      <c r="S3428" s="41" t="n">
        <v>11.401869158879</v>
      </c>
      <c r="T3428" s="41" t="n">
        <v>4.485981308411</v>
      </c>
      <c r="U3428" s="41" t="n">
        <v>23.738317757009</v>
      </c>
      <c r="V3428" s="41" t="n">
        <v>40.560747663551</v>
      </c>
      <c r="W3428" s="41" t="n">
        <v>0.747663551402</v>
      </c>
      <c r="X3428" s="41" t="n">
        <v>34.953271028037</v>
      </c>
      <c r="Y3428" s="61" t="n">
        <v>125.794392523364</v>
      </c>
    </row>
    <row r="3429" customFormat="false" ht="39" hidden="false" customHeight="false" outlineLevel="0" collapsed="false">
      <c r="C3429" s="43"/>
      <c r="D3429" s="44"/>
      <c r="E3429" s="37" t="s">
        <v>159</v>
      </c>
      <c r="F3429" s="38"/>
      <c r="G3429" s="39" t="n">
        <v>12</v>
      </c>
      <c r="H3429" s="48" t="n">
        <v>8.333333333333</v>
      </c>
      <c r="I3429" s="41" t="n">
        <v>8.333333333333</v>
      </c>
      <c r="J3429" s="41" t="n">
        <v>16.666666666667</v>
      </c>
      <c r="K3429" s="49" t="s">
        <v>143</v>
      </c>
      <c r="L3429" s="49" t="s">
        <v>143</v>
      </c>
      <c r="M3429" s="41" t="n">
        <v>8.333333333333</v>
      </c>
      <c r="N3429" s="49" t="s">
        <v>143</v>
      </c>
      <c r="O3429" s="49" t="s">
        <v>143</v>
      </c>
      <c r="P3429" s="49" t="s">
        <v>143</v>
      </c>
      <c r="Q3429" s="49" t="s">
        <v>143</v>
      </c>
      <c r="R3429" s="41" t="n">
        <v>8.333333333333</v>
      </c>
      <c r="S3429" s="41" t="n">
        <v>16.666666666667</v>
      </c>
      <c r="T3429" s="41" t="n">
        <v>8.333333333333</v>
      </c>
      <c r="U3429" s="41" t="n">
        <v>25</v>
      </c>
      <c r="V3429" s="41" t="n">
        <v>25</v>
      </c>
      <c r="W3429" s="41" t="n">
        <v>8.333333333333</v>
      </c>
      <c r="X3429" s="41" t="n">
        <v>41.666666666667</v>
      </c>
      <c r="Y3429" s="61" t="n">
        <v>133.333333333333</v>
      </c>
    </row>
    <row r="3430" customFormat="false" ht="39" hidden="false" customHeight="false" outlineLevel="0" collapsed="false">
      <c r="C3430" s="43"/>
      <c r="D3430" s="44"/>
      <c r="E3430" s="37" t="s">
        <v>160</v>
      </c>
      <c r="F3430" s="38"/>
      <c r="G3430" s="39" t="n">
        <v>185</v>
      </c>
      <c r="H3430" s="48" t="n">
        <v>2.702702702703</v>
      </c>
      <c r="I3430" s="41" t="n">
        <v>5.405405405405</v>
      </c>
      <c r="J3430" s="41" t="n">
        <v>8.648648648649</v>
      </c>
      <c r="K3430" s="41" t="n">
        <v>0.540540540541</v>
      </c>
      <c r="L3430" s="41" t="n">
        <v>4.324324324324</v>
      </c>
      <c r="M3430" s="41" t="n">
        <v>4.864864864865</v>
      </c>
      <c r="N3430" s="41" t="n">
        <v>5.405405405405</v>
      </c>
      <c r="O3430" s="41" t="n">
        <v>1.081081081081</v>
      </c>
      <c r="P3430" s="41" t="n">
        <v>1.081081081081</v>
      </c>
      <c r="Q3430" s="49" t="s">
        <v>143</v>
      </c>
      <c r="R3430" s="41" t="n">
        <v>5.405405405405</v>
      </c>
      <c r="S3430" s="41" t="n">
        <v>12.432432432432</v>
      </c>
      <c r="T3430" s="41" t="n">
        <v>3.783783783784</v>
      </c>
      <c r="U3430" s="41" t="n">
        <v>27.567567567568</v>
      </c>
      <c r="V3430" s="41" t="n">
        <v>41.621621621622</v>
      </c>
      <c r="W3430" s="41" t="n">
        <v>0.540540540541</v>
      </c>
      <c r="X3430" s="41" t="n">
        <v>30.27027027027</v>
      </c>
      <c r="Y3430" s="61" t="n">
        <v>125.405405405405</v>
      </c>
    </row>
    <row r="3431" customFormat="false" ht="25.5" hidden="false" customHeight="false" outlineLevel="0" collapsed="false">
      <c r="C3431" s="43"/>
      <c r="D3431" s="44"/>
      <c r="E3431" s="37" t="s">
        <v>161</v>
      </c>
      <c r="F3431" s="38"/>
      <c r="G3431" s="39" t="n">
        <v>238</v>
      </c>
      <c r="H3431" s="48" t="n">
        <v>2.100840336134</v>
      </c>
      <c r="I3431" s="41" t="n">
        <v>3.361344537815</v>
      </c>
      <c r="J3431" s="41" t="n">
        <v>4.621848739496</v>
      </c>
      <c r="K3431" s="49" t="s">
        <v>143</v>
      </c>
      <c r="L3431" s="41" t="n">
        <v>2.521008403361</v>
      </c>
      <c r="M3431" s="41" t="n">
        <v>3.781512605042</v>
      </c>
      <c r="N3431" s="41" t="n">
        <v>2.521008403361</v>
      </c>
      <c r="O3431" s="41" t="n">
        <v>0.840336134454</v>
      </c>
      <c r="P3431" s="41" t="n">
        <v>2.100840336134</v>
      </c>
      <c r="Q3431" s="49" t="s">
        <v>143</v>
      </c>
      <c r="R3431" s="41" t="n">
        <v>10.504201680672</v>
      </c>
      <c r="S3431" s="41" t="n">
        <v>8.823529411765</v>
      </c>
      <c r="T3431" s="41" t="n">
        <v>5.042016806723</v>
      </c>
      <c r="U3431" s="41" t="n">
        <v>25.63025210084</v>
      </c>
      <c r="V3431" s="41" t="n">
        <v>42.857142857143</v>
      </c>
      <c r="W3431" s="41" t="n">
        <v>1.260504201681</v>
      </c>
      <c r="X3431" s="41" t="n">
        <v>30.252100840336</v>
      </c>
      <c r="Y3431" s="61" t="n">
        <v>115.966386554622</v>
      </c>
    </row>
    <row r="3432" customFormat="false" ht="12.75" hidden="false" customHeight="false" outlineLevel="0" collapsed="false">
      <c r="C3432" s="43"/>
      <c r="D3432" s="44"/>
      <c r="E3432" s="37" t="s">
        <v>162</v>
      </c>
      <c r="F3432" s="38"/>
      <c r="G3432" s="39" t="n">
        <v>1</v>
      </c>
      <c r="H3432" s="40" t="s">
        <v>143</v>
      </c>
      <c r="I3432" s="49" t="s">
        <v>143</v>
      </c>
      <c r="J3432" s="49" t="s">
        <v>143</v>
      </c>
      <c r="K3432" s="49" t="s">
        <v>143</v>
      </c>
      <c r="L3432" s="49" t="s">
        <v>143</v>
      </c>
      <c r="M3432" s="49" t="s">
        <v>143</v>
      </c>
      <c r="N3432" s="49" t="s">
        <v>143</v>
      </c>
      <c r="O3432" s="49" t="s">
        <v>143</v>
      </c>
      <c r="P3432" s="49" t="s">
        <v>143</v>
      </c>
      <c r="Q3432" s="49" t="s">
        <v>143</v>
      </c>
      <c r="R3432" s="49" t="s">
        <v>143</v>
      </c>
      <c r="S3432" s="41" t="n">
        <v>100</v>
      </c>
      <c r="T3432" s="49" t="s">
        <v>143</v>
      </c>
      <c r="U3432" s="49" t="s">
        <v>143</v>
      </c>
      <c r="V3432" s="49" t="s">
        <v>143</v>
      </c>
      <c r="W3432" s="49" t="s">
        <v>143</v>
      </c>
      <c r="X3432" s="41" t="n">
        <v>100</v>
      </c>
      <c r="Y3432" s="61" t="n">
        <v>100</v>
      </c>
    </row>
    <row r="3433" customFormat="false" ht="12.75" hidden="false" customHeight="true" outlineLevel="0" collapsed="false">
      <c r="C3433" s="43"/>
      <c r="D3433" s="44" t="s">
        <v>145</v>
      </c>
      <c r="E3433" s="31" t="s">
        <v>157</v>
      </c>
      <c r="F3433" s="32"/>
      <c r="G3433" s="33" t="n">
        <v>45</v>
      </c>
      <c r="H3433" s="34" t="n">
        <v>2.222222222222</v>
      </c>
      <c r="I3433" s="46" t="n">
        <v>4.444444444444</v>
      </c>
      <c r="J3433" s="46" t="n">
        <v>6.666666666667</v>
      </c>
      <c r="K3433" s="46" t="n">
        <v>2.222222222222</v>
      </c>
      <c r="L3433" s="35" t="s">
        <v>143</v>
      </c>
      <c r="M3433" s="46" t="n">
        <v>2.222222222222</v>
      </c>
      <c r="N3433" s="46" t="n">
        <v>2.222222222222</v>
      </c>
      <c r="O3433" s="35" t="s">
        <v>143</v>
      </c>
      <c r="P3433" s="35" t="s">
        <v>143</v>
      </c>
      <c r="Q3433" s="46" t="n">
        <v>2.222222222222</v>
      </c>
      <c r="R3433" s="46" t="n">
        <v>8.888888888889</v>
      </c>
      <c r="S3433" s="46" t="n">
        <v>15.555555555556</v>
      </c>
      <c r="T3433" s="46" t="n">
        <v>4.444444444444</v>
      </c>
      <c r="U3433" s="46" t="n">
        <v>22.222222222222</v>
      </c>
      <c r="V3433" s="46" t="n">
        <v>46.666666666667</v>
      </c>
      <c r="W3433" s="35" t="s">
        <v>143</v>
      </c>
      <c r="X3433" s="46" t="n">
        <v>31.111111111111</v>
      </c>
      <c r="Y3433" s="60" t="n">
        <v>120</v>
      </c>
    </row>
    <row r="3434" customFormat="false" ht="25.5" hidden="false" customHeight="false" outlineLevel="0" collapsed="false">
      <c r="C3434" s="43"/>
      <c r="D3434" s="44"/>
      <c r="E3434" s="37" t="s">
        <v>158</v>
      </c>
      <c r="F3434" s="38"/>
      <c r="G3434" s="39" t="n">
        <v>289</v>
      </c>
      <c r="H3434" s="48" t="n">
        <v>3.460207612457</v>
      </c>
      <c r="I3434" s="41" t="n">
        <v>8.996539792388</v>
      </c>
      <c r="J3434" s="41" t="n">
        <v>9.342560553633</v>
      </c>
      <c r="K3434" s="41" t="n">
        <v>2.076124567474</v>
      </c>
      <c r="L3434" s="41" t="n">
        <v>3.114186851211</v>
      </c>
      <c r="M3434" s="41" t="n">
        <v>5.882352941176</v>
      </c>
      <c r="N3434" s="41" t="n">
        <v>2.42214532872</v>
      </c>
      <c r="O3434" s="41" t="n">
        <v>1.730103806228</v>
      </c>
      <c r="P3434" s="41" t="n">
        <v>1.384083044983</v>
      </c>
      <c r="Q3434" s="41" t="n">
        <v>1.038062283737</v>
      </c>
      <c r="R3434" s="41" t="n">
        <v>7.612456747405</v>
      </c>
      <c r="S3434" s="41" t="n">
        <v>13.148788927336</v>
      </c>
      <c r="T3434" s="41" t="n">
        <v>4.498269896194</v>
      </c>
      <c r="U3434" s="41" t="n">
        <v>22.491349480969</v>
      </c>
      <c r="V3434" s="41" t="n">
        <v>41.868512110727</v>
      </c>
      <c r="W3434" s="41" t="n">
        <v>0.692041522491</v>
      </c>
      <c r="X3434" s="41" t="n">
        <v>34.948096885813</v>
      </c>
      <c r="Y3434" s="61" t="n">
        <v>129.757785467128</v>
      </c>
    </row>
    <row r="3435" customFormat="false" ht="39" hidden="false" customHeight="false" outlineLevel="0" collapsed="false">
      <c r="C3435" s="43"/>
      <c r="D3435" s="44"/>
      <c r="E3435" s="37" t="s">
        <v>159</v>
      </c>
      <c r="F3435" s="38"/>
      <c r="G3435" s="39" t="n">
        <v>7</v>
      </c>
      <c r="H3435" s="48" t="n">
        <v>14.285714285714</v>
      </c>
      <c r="I3435" s="41" t="n">
        <v>14.285714285714</v>
      </c>
      <c r="J3435" s="41" t="n">
        <v>28.571428571429</v>
      </c>
      <c r="K3435" s="49" t="s">
        <v>143</v>
      </c>
      <c r="L3435" s="49" t="s">
        <v>143</v>
      </c>
      <c r="M3435" s="41" t="n">
        <v>14.285714285714</v>
      </c>
      <c r="N3435" s="49" t="s">
        <v>143</v>
      </c>
      <c r="O3435" s="49" t="s">
        <v>143</v>
      </c>
      <c r="P3435" s="49" t="s">
        <v>143</v>
      </c>
      <c r="Q3435" s="49" t="s">
        <v>143</v>
      </c>
      <c r="R3435" s="41" t="n">
        <v>14.285714285714</v>
      </c>
      <c r="S3435" s="41" t="n">
        <v>14.285714285714</v>
      </c>
      <c r="T3435" s="41" t="n">
        <v>14.285714285714</v>
      </c>
      <c r="U3435" s="41" t="n">
        <v>14.285714285714</v>
      </c>
      <c r="V3435" s="41" t="n">
        <v>28.571428571429</v>
      </c>
      <c r="W3435" s="49" t="s">
        <v>143</v>
      </c>
      <c r="X3435" s="41" t="n">
        <v>57.142857142857</v>
      </c>
      <c r="Y3435" s="61" t="n">
        <v>157.142857142857</v>
      </c>
    </row>
    <row r="3436" customFormat="false" ht="39" hidden="false" customHeight="false" outlineLevel="0" collapsed="false">
      <c r="C3436" s="43"/>
      <c r="D3436" s="44"/>
      <c r="E3436" s="37" t="s">
        <v>160</v>
      </c>
      <c r="F3436" s="38"/>
      <c r="G3436" s="39" t="n">
        <v>79</v>
      </c>
      <c r="H3436" s="48" t="n">
        <v>3.79746835443</v>
      </c>
      <c r="I3436" s="41" t="n">
        <v>7.594936708861</v>
      </c>
      <c r="J3436" s="41" t="n">
        <v>12.658227848101</v>
      </c>
      <c r="K3436" s="49" t="s">
        <v>143</v>
      </c>
      <c r="L3436" s="41" t="n">
        <v>5.063291139241</v>
      </c>
      <c r="M3436" s="41" t="n">
        <v>3.79746835443</v>
      </c>
      <c r="N3436" s="41" t="n">
        <v>3.79746835443</v>
      </c>
      <c r="O3436" s="49" t="s">
        <v>143</v>
      </c>
      <c r="P3436" s="41" t="n">
        <v>1.26582278481</v>
      </c>
      <c r="Q3436" s="49" t="s">
        <v>143</v>
      </c>
      <c r="R3436" s="41" t="n">
        <v>2.53164556962</v>
      </c>
      <c r="S3436" s="41" t="n">
        <v>13.924050632911</v>
      </c>
      <c r="T3436" s="41" t="n">
        <v>2.53164556962</v>
      </c>
      <c r="U3436" s="41" t="n">
        <v>31.645569620253</v>
      </c>
      <c r="V3436" s="41" t="n">
        <v>39.240506329114</v>
      </c>
      <c r="W3436" s="49" t="s">
        <v>143</v>
      </c>
      <c r="X3436" s="41" t="n">
        <v>29.113924050633</v>
      </c>
      <c r="Y3436" s="61" t="n">
        <v>127.848101265823</v>
      </c>
    </row>
    <row r="3437" customFormat="false" ht="25.5" hidden="false" customHeight="false" outlineLevel="0" collapsed="false">
      <c r="C3437" s="43"/>
      <c r="D3437" s="44"/>
      <c r="E3437" s="37" t="s">
        <v>161</v>
      </c>
      <c r="F3437" s="38"/>
      <c r="G3437" s="39" t="n">
        <v>48</v>
      </c>
      <c r="H3437" s="48" t="n">
        <v>2.083333333333</v>
      </c>
      <c r="I3437" s="41" t="n">
        <v>4.166666666667</v>
      </c>
      <c r="J3437" s="41" t="n">
        <v>4.166666666667</v>
      </c>
      <c r="K3437" s="49" t="s">
        <v>143</v>
      </c>
      <c r="L3437" s="41" t="n">
        <v>12.5</v>
      </c>
      <c r="M3437" s="41" t="n">
        <v>8.333333333333</v>
      </c>
      <c r="N3437" s="41" t="n">
        <v>2.083333333333</v>
      </c>
      <c r="O3437" s="41" t="n">
        <v>2.083333333333</v>
      </c>
      <c r="P3437" s="41" t="n">
        <v>4.166666666667</v>
      </c>
      <c r="Q3437" s="49" t="s">
        <v>143</v>
      </c>
      <c r="R3437" s="41" t="n">
        <v>8.333333333333</v>
      </c>
      <c r="S3437" s="41" t="n">
        <v>8.333333333333</v>
      </c>
      <c r="T3437" s="41" t="n">
        <v>6.25</v>
      </c>
      <c r="U3437" s="41" t="n">
        <v>29.166666666667</v>
      </c>
      <c r="V3437" s="41" t="n">
        <v>41.666666666667</v>
      </c>
      <c r="W3437" s="49" t="s">
        <v>143</v>
      </c>
      <c r="X3437" s="41" t="n">
        <v>29.166666666667</v>
      </c>
      <c r="Y3437" s="61" t="n">
        <v>133.333333333333</v>
      </c>
    </row>
    <row r="3438" customFormat="false" ht="12.75" hidden="false" customHeight="false" outlineLevel="0" collapsed="false">
      <c r="C3438" s="43"/>
      <c r="D3438" s="44"/>
      <c r="E3438" s="37" t="s">
        <v>162</v>
      </c>
      <c r="F3438" s="38"/>
      <c r="G3438" s="39" t="n">
        <v>1</v>
      </c>
      <c r="H3438" s="40" t="s">
        <v>143</v>
      </c>
      <c r="I3438" s="49" t="s">
        <v>143</v>
      </c>
      <c r="J3438" s="49" t="s">
        <v>143</v>
      </c>
      <c r="K3438" s="49" t="s">
        <v>143</v>
      </c>
      <c r="L3438" s="49" t="s">
        <v>143</v>
      </c>
      <c r="M3438" s="49" t="s">
        <v>143</v>
      </c>
      <c r="N3438" s="49" t="s">
        <v>143</v>
      </c>
      <c r="O3438" s="49" t="s">
        <v>143</v>
      </c>
      <c r="P3438" s="49" t="s">
        <v>143</v>
      </c>
      <c r="Q3438" s="49" t="s">
        <v>143</v>
      </c>
      <c r="R3438" s="49" t="s">
        <v>143</v>
      </c>
      <c r="S3438" s="41" t="n">
        <v>100</v>
      </c>
      <c r="T3438" s="49" t="s">
        <v>143</v>
      </c>
      <c r="U3438" s="49" t="s">
        <v>143</v>
      </c>
      <c r="V3438" s="49" t="s">
        <v>143</v>
      </c>
      <c r="W3438" s="49" t="s">
        <v>143</v>
      </c>
      <c r="X3438" s="41" t="n">
        <v>100</v>
      </c>
      <c r="Y3438" s="61" t="n">
        <v>100</v>
      </c>
    </row>
    <row r="3439" customFormat="false" ht="12.75" hidden="false" customHeight="true" outlineLevel="0" collapsed="false">
      <c r="C3439" s="43"/>
      <c r="D3439" s="44" t="s">
        <v>146</v>
      </c>
      <c r="E3439" s="31" t="s">
        <v>157</v>
      </c>
      <c r="F3439" s="32"/>
      <c r="G3439" s="33" t="n">
        <v>27</v>
      </c>
      <c r="H3439" s="34" t="n">
        <v>3.703703703704</v>
      </c>
      <c r="I3439" s="46" t="n">
        <v>3.703703703704</v>
      </c>
      <c r="J3439" s="46" t="n">
        <v>18.518518518519</v>
      </c>
      <c r="K3439" s="35" t="s">
        <v>143</v>
      </c>
      <c r="L3439" s="46" t="n">
        <v>11.111111111111</v>
      </c>
      <c r="M3439" s="46" t="n">
        <v>7.407407407407</v>
      </c>
      <c r="N3439" s="46" t="n">
        <v>7.407407407407</v>
      </c>
      <c r="O3439" s="46" t="n">
        <v>3.703703703704</v>
      </c>
      <c r="P3439" s="35" t="s">
        <v>143</v>
      </c>
      <c r="Q3439" s="35" t="s">
        <v>143</v>
      </c>
      <c r="R3439" s="46" t="n">
        <v>3.703703703704</v>
      </c>
      <c r="S3439" s="46" t="n">
        <v>11.111111111111</v>
      </c>
      <c r="T3439" s="46" t="n">
        <v>3.703703703704</v>
      </c>
      <c r="U3439" s="46" t="n">
        <v>11.111111111111</v>
      </c>
      <c r="V3439" s="46" t="n">
        <v>51.851851851852</v>
      </c>
      <c r="W3439" s="35" t="s">
        <v>143</v>
      </c>
      <c r="X3439" s="46" t="n">
        <v>37.037037037037</v>
      </c>
      <c r="Y3439" s="60" t="n">
        <v>137.037037037037</v>
      </c>
    </row>
    <row r="3440" customFormat="false" ht="25.5" hidden="false" customHeight="false" outlineLevel="0" collapsed="false">
      <c r="C3440" s="43"/>
      <c r="D3440" s="44"/>
      <c r="E3440" s="37" t="s">
        <v>158</v>
      </c>
      <c r="F3440" s="38"/>
      <c r="G3440" s="39" t="n">
        <v>246</v>
      </c>
      <c r="H3440" s="48" t="n">
        <v>3.658536585366</v>
      </c>
      <c r="I3440" s="41" t="n">
        <v>4.878048780488</v>
      </c>
      <c r="J3440" s="41" t="n">
        <v>7.317073170732</v>
      </c>
      <c r="K3440" s="41" t="n">
        <v>1.219512195122</v>
      </c>
      <c r="L3440" s="41" t="n">
        <v>3.658536585366</v>
      </c>
      <c r="M3440" s="41" t="n">
        <v>3.658536585366</v>
      </c>
      <c r="N3440" s="41" t="n">
        <v>5.284552845528</v>
      </c>
      <c r="O3440" s="41" t="n">
        <v>0.813008130081</v>
      </c>
      <c r="P3440" s="41" t="n">
        <v>1.626016260163</v>
      </c>
      <c r="Q3440" s="41" t="n">
        <v>0.406504065041</v>
      </c>
      <c r="R3440" s="41" t="n">
        <v>9.756097560976</v>
      </c>
      <c r="S3440" s="41" t="n">
        <v>9.349593495935</v>
      </c>
      <c r="T3440" s="41" t="n">
        <v>4.471544715447</v>
      </c>
      <c r="U3440" s="41" t="n">
        <v>25.20325203252</v>
      </c>
      <c r="V3440" s="41" t="n">
        <v>39.024390243902</v>
      </c>
      <c r="W3440" s="41" t="n">
        <v>0.813008130081</v>
      </c>
      <c r="X3440" s="41" t="n">
        <v>34.959349593496</v>
      </c>
      <c r="Y3440" s="61" t="n">
        <v>121.138211382114</v>
      </c>
    </row>
    <row r="3441" customFormat="false" ht="39" hidden="false" customHeight="false" outlineLevel="0" collapsed="false">
      <c r="C3441" s="43"/>
      <c r="D3441" s="44"/>
      <c r="E3441" s="37" t="s">
        <v>159</v>
      </c>
      <c r="F3441" s="38"/>
      <c r="G3441" s="39" t="n">
        <v>5</v>
      </c>
      <c r="H3441" s="40" t="s">
        <v>143</v>
      </c>
      <c r="I3441" s="49" t="s">
        <v>143</v>
      </c>
      <c r="J3441" s="49" t="s">
        <v>143</v>
      </c>
      <c r="K3441" s="49" t="s">
        <v>143</v>
      </c>
      <c r="L3441" s="49" t="s">
        <v>143</v>
      </c>
      <c r="M3441" s="49" t="s">
        <v>143</v>
      </c>
      <c r="N3441" s="49" t="s">
        <v>143</v>
      </c>
      <c r="O3441" s="49" t="s">
        <v>143</v>
      </c>
      <c r="P3441" s="49" t="s">
        <v>143</v>
      </c>
      <c r="Q3441" s="49" t="s">
        <v>143</v>
      </c>
      <c r="R3441" s="49" t="s">
        <v>143</v>
      </c>
      <c r="S3441" s="41" t="n">
        <v>20</v>
      </c>
      <c r="T3441" s="49" t="s">
        <v>143</v>
      </c>
      <c r="U3441" s="41" t="n">
        <v>40</v>
      </c>
      <c r="V3441" s="41" t="n">
        <v>20</v>
      </c>
      <c r="W3441" s="41" t="n">
        <v>20</v>
      </c>
      <c r="X3441" s="41" t="n">
        <v>20</v>
      </c>
      <c r="Y3441" s="61" t="n">
        <v>100</v>
      </c>
    </row>
    <row r="3442" customFormat="false" ht="39" hidden="false" customHeight="false" outlineLevel="0" collapsed="false">
      <c r="C3442" s="43"/>
      <c r="D3442" s="44"/>
      <c r="E3442" s="37" t="s">
        <v>160</v>
      </c>
      <c r="F3442" s="38"/>
      <c r="G3442" s="39" t="n">
        <v>106</v>
      </c>
      <c r="H3442" s="48" t="n">
        <v>1.88679245283</v>
      </c>
      <c r="I3442" s="41" t="n">
        <v>3.77358490566</v>
      </c>
      <c r="J3442" s="41" t="n">
        <v>5.660377358491</v>
      </c>
      <c r="K3442" s="41" t="n">
        <v>0.943396226415</v>
      </c>
      <c r="L3442" s="41" t="n">
        <v>3.77358490566</v>
      </c>
      <c r="M3442" s="41" t="n">
        <v>5.660377358491</v>
      </c>
      <c r="N3442" s="41" t="n">
        <v>6.603773584906</v>
      </c>
      <c r="O3442" s="41" t="n">
        <v>1.88679245283</v>
      </c>
      <c r="P3442" s="41" t="n">
        <v>0.943396226415</v>
      </c>
      <c r="Q3442" s="49" t="s">
        <v>143</v>
      </c>
      <c r="R3442" s="41" t="n">
        <v>7.547169811321</v>
      </c>
      <c r="S3442" s="41" t="n">
        <v>11.320754716981</v>
      </c>
      <c r="T3442" s="41" t="n">
        <v>4.716981132075</v>
      </c>
      <c r="U3442" s="41" t="n">
        <v>24.528301886792</v>
      </c>
      <c r="V3442" s="41" t="n">
        <v>43.396226415094</v>
      </c>
      <c r="W3442" s="41" t="n">
        <v>0.943396226415</v>
      </c>
      <c r="X3442" s="41" t="n">
        <v>31.132075471698</v>
      </c>
      <c r="Y3442" s="61" t="n">
        <v>123.584905660377</v>
      </c>
    </row>
    <row r="3443" customFormat="false" ht="25.5" hidden="false" customHeight="false" outlineLevel="0" collapsed="false">
      <c r="C3443" s="43"/>
      <c r="D3443" s="44"/>
      <c r="E3443" s="37" t="s">
        <v>161</v>
      </c>
      <c r="F3443" s="38"/>
      <c r="G3443" s="39" t="n">
        <v>190</v>
      </c>
      <c r="H3443" s="48" t="n">
        <v>2.105263157895</v>
      </c>
      <c r="I3443" s="41" t="n">
        <v>3.157894736842</v>
      </c>
      <c r="J3443" s="41" t="n">
        <v>4.736842105263</v>
      </c>
      <c r="K3443" s="49" t="s">
        <v>143</v>
      </c>
      <c r="L3443" s="49" t="s">
        <v>143</v>
      </c>
      <c r="M3443" s="41" t="n">
        <v>2.631578947368</v>
      </c>
      <c r="N3443" s="41" t="n">
        <v>2.631578947368</v>
      </c>
      <c r="O3443" s="41" t="n">
        <v>0.526315789474</v>
      </c>
      <c r="P3443" s="41" t="n">
        <v>1.578947368421</v>
      </c>
      <c r="Q3443" s="49" t="s">
        <v>143</v>
      </c>
      <c r="R3443" s="41" t="n">
        <v>11.052631578947</v>
      </c>
      <c r="S3443" s="41" t="n">
        <v>8.947368421053</v>
      </c>
      <c r="T3443" s="41" t="n">
        <v>4.736842105263</v>
      </c>
      <c r="U3443" s="41" t="n">
        <v>24.736842105263</v>
      </c>
      <c r="V3443" s="41" t="n">
        <v>43.157894736842</v>
      </c>
      <c r="W3443" s="41" t="n">
        <v>1.578947368421</v>
      </c>
      <c r="X3443" s="41" t="n">
        <v>30.526315789474</v>
      </c>
      <c r="Y3443" s="61" t="n">
        <v>111.578947368421</v>
      </c>
    </row>
    <row r="3444" customFormat="false" ht="12.75" hidden="false" customHeight="false" outlineLevel="0" collapsed="false">
      <c r="C3444" s="43"/>
      <c r="D3444" s="44"/>
      <c r="E3444" s="37" t="s">
        <v>162</v>
      </c>
      <c r="F3444" s="38"/>
      <c r="G3444" s="39" t="n">
        <v>0</v>
      </c>
      <c r="H3444" s="40" t="s">
        <v>143</v>
      </c>
      <c r="I3444" s="49" t="s">
        <v>143</v>
      </c>
      <c r="J3444" s="49" t="s">
        <v>143</v>
      </c>
      <c r="K3444" s="49" t="s">
        <v>143</v>
      </c>
      <c r="L3444" s="49" t="s">
        <v>143</v>
      </c>
      <c r="M3444" s="49" t="s">
        <v>143</v>
      </c>
      <c r="N3444" s="49" t="s">
        <v>143</v>
      </c>
      <c r="O3444" s="49" t="s">
        <v>143</v>
      </c>
      <c r="P3444" s="49" t="s">
        <v>143</v>
      </c>
      <c r="Q3444" s="49" t="s">
        <v>143</v>
      </c>
      <c r="R3444" s="49" t="s">
        <v>143</v>
      </c>
      <c r="S3444" s="49" t="s">
        <v>143</v>
      </c>
      <c r="T3444" s="49" t="s">
        <v>143</v>
      </c>
      <c r="U3444" s="49" t="s">
        <v>143</v>
      </c>
      <c r="V3444" s="49" t="s">
        <v>143</v>
      </c>
      <c r="W3444" s="49" t="s">
        <v>143</v>
      </c>
      <c r="X3444" s="49" t="s">
        <v>143</v>
      </c>
      <c r="Y3444" s="42" t="s">
        <v>143</v>
      </c>
    </row>
    <row r="3445" customFormat="false" ht="12.75" hidden="false" customHeight="true" outlineLevel="0" collapsed="false">
      <c r="C3445" s="43" t="s">
        <v>163</v>
      </c>
      <c r="D3445" s="44" t="s">
        <v>148</v>
      </c>
      <c r="E3445" s="31" t="s">
        <v>164</v>
      </c>
      <c r="F3445" s="32"/>
      <c r="G3445" s="33" t="n">
        <v>425</v>
      </c>
      <c r="H3445" s="34" t="n">
        <v>1.176470588235</v>
      </c>
      <c r="I3445" s="46" t="n">
        <v>3.529411764706</v>
      </c>
      <c r="J3445" s="46" t="n">
        <v>5.882352941176</v>
      </c>
      <c r="K3445" s="46" t="n">
        <v>0.235294117647</v>
      </c>
      <c r="L3445" s="46" t="n">
        <v>2.352941176471</v>
      </c>
      <c r="M3445" s="46" t="n">
        <v>4.235294117647</v>
      </c>
      <c r="N3445" s="46" t="n">
        <v>3.764705882353</v>
      </c>
      <c r="O3445" s="46" t="n">
        <v>0.470588235294</v>
      </c>
      <c r="P3445" s="46" t="n">
        <v>1.411764705882</v>
      </c>
      <c r="Q3445" s="46" t="n">
        <v>0.235294117647</v>
      </c>
      <c r="R3445" s="46" t="n">
        <v>7.764705882353</v>
      </c>
      <c r="S3445" s="46" t="n">
        <v>10.352941176471</v>
      </c>
      <c r="T3445" s="46" t="n">
        <v>4</v>
      </c>
      <c r="U3445" s="46" t="n">
        <v>27.058823529412</v>
      </c>
      <c r="V3445" s="46" t="n">
        <v>43.529411764706</v>
      </c>
      <c r="W3445" s="46" t="n">
        <v>0.705882352941</v>
      </c>
      <c r="X3445" s="46" t="n">
        <v>28.705882352941</v>
      </c>
      <c r="Y3445" s="60" t="n">
        <v>116.705882352941</v>
      </c>
    </row>
    <row r="3446" customFormat="false" ht="12.75" hidden="false" customHeight="false" outlineLevel="0" collapsed="false">
      <c r="C3446" s="43"/>
      <c r="D3446" s="44"/>
      <c r="E3446" s="37" t="s">
        <v>165</v>
      </c>
      <c r="F3446" s="38"/>
      <c r="G3446" s="39" t="n">
        <v>503</v>
      </c>
      <c r="H3446" s="48" t="n">
        <v>3.777335984095</v>
      </c>
      <c r="I3446" s="41" t="n">
        <v>6.560636182903</v>
      </c>
      <c r="J3446" s="41" t="n">
        <v>9.34393638171</v>
      </c>
      <c r="K3446" s="41" t="n">
        <v>1.789264413519</v>
      </c>
      <c r="L3446" s="41" t="n">
        <v>3.37972166998</v>
      </c>
      <c r="M3446" s="41" t="n">
        <v>4.970178926441</v>
      </c>
      <c r="N3446" s="41" t="n">
        <v>3.37972166998</v>
      </c>
      <c r="O3446" s="41" t="n">
        <v>1.590457256461</v>
      </c>
      <c r="P3446" s="41" t="n">
        <v>1.391650099404</v>
      </c>
      <c r="Q3446" s="41" t="n">
        <v>0.397614314115</v>
      </c>
      <c r="R3446" s="41" t="n">
        <v>7.952286282306</v>
      </c>
      <c r="S3446" s="41" t="n">
        <v>11.530815109344</v>
      </c>
      <c r="T3446" s="41" t="n">
        <v>4.970178926441</v>
      </c>
      <c r="U3446" s="41" t="n">
        <v>24.254473161034</v>
      </c>
      <c r="V3446" s="41" t="n">
        <v>40.755467196819</v>
      </c>
      <c r="W3446" s="41" t="n">
        <v>0.795228628231</v>
      </c>
      <c r="X3446" s="41" t="n">
        <v>34.194831013917</v>
      </c>
      <c r="Y3446" s="61" t="n">
        <v>126.838966202783</v>
      </c>
    </row>
    <row r="3447" customFormat="false" ht="12.75" hidden="false" customHeight="false" outlineLevel="0" collapsed="false">
      <c r="C3447" s="43"/>
      <c r="D3447" s="44"/>
      <c r="E3447" s="37" t="s">
        <v>166</v>
      </c>
      <c r="F3447" s="38"/>
      <c r="G3447" s="39" t="n">
        <v>5</v>
      </c>
      <c r="H3447" s="40" t="s">
        <v>143</v>
      </c>
      <c r="I3447" s="41" t="n">
        <v>20</v>
      </c>
      <c r="J3447" s="49" t="s">
        <v>143</v>
      </c>
      <c r="K3447" s="49" t="s">
        <v>143</v>
      </c>
      <c r="L3447" s="49" t="s">
        <v>143</v>
      </c>
      <c r="M3447" s="49" t="s">
        <v>143</v>
      </c>
      <c r="N3447" s="41" t="n">
        <v>20</v>
      </c>
      <c r="O3447" s="49" t="s">
        <v>143</v>
      </c>
      <c r="P3447" s="49" t="s">
        <v>143</v>
      </c>
      <c r="Q3447" s="49" t="s">
        <v>143</v>
      </c>
      <c r="R3447" s="41" t="n">
        <v>20</v>
      </c>
      <c r="S3447" s="41" t="n">
        <v>40</v>
      </c>
      <c r="T3447" s="49" t="s">
        <v>143</v>
      </c>
      <c r="U3447" s="49" t="s">
        <v>143</v>
      </c>
      <c r="V3447" s="41" t="n">
        <v>40</v>
      </c>
      <c r="W3447" s="49" t="s">
        <v>143</v>
      </c>
      <c r="X3447" s="41" t="n">
        <v>60</v>
      </c>
      <c r="Y3447" s="61" t="n">
        <v>140</v>
      </c>
    </row>
    <row r="3448" customFormat="false" ht="12.75" hidden="false" customHeight="false" outlineLevel="0" collapsed="false">
      <c r="C3448" s="43"/>
      <c r="D3448" s="44"/>
      <c r="E3448" s="37" t="s">
        <v>167</v>
      </c>
      <c r="F3448" s="38"/>
      <c r="G3448" s="39" t="n">
        <v>71</v>
      </c>
      <c r="H3448" s="48" t="n">
        <v>7.042253521127</v>
      </c>
      <c r="I3448" s="41" t="n">
        <v>11.267605633803</v>
      </c>
      <c r="J3448" s="41" t="n">
        <v>9.859154929577</v>
      </c>
      <c r="K3448" s="41" t="n">
        <v>1.408450704225</v>
      </c>
      <c r="L3448" s="41" t="n">
        <v>4.225352112676</v>
      </c>
      <c r="M3448" s="41" t="n">
        <v>7.042253521127</v>
      </c>
      <c r="N3448" s="41" t="n">
        <v>4.225352112676</v>
      </c>
      <c r="O3448" s="41" t="n">
        <v>1.408450704225</v>
      </c>
      <c r="P3448" s="41" t="n">
        <v>2.816901408451</v>
      </c>
      <c r="Q3448" s="41" t="n">
        <v>2.816901408451</v>
      </c>
      <c r="R3448" s="41" t="n">
        <v>12.676056338028</v>
      </c>
      <c r="S3448" s="41" t="n">
        <v>15.492957746479</v>
      </c>
      <c r="T3448" s="41" t="n">
        <v>4.225352112676</v>
      </c>
      <c r="U3448" s="41" t="n">
        <v>12.676056338028</v>
      </c>
      <c r="V3448" s="41" t="n">
        <v>39.43661971831</v>
      </c>
      <c r="W3448" s="41" t="n">
        <v>1.408450704225</v>
      </c>
      <c r="X3448" s="41" t="n">
        <v>46.478873239437</v>
      </c>
      <c r="Y3448" s="61" t="n">
        <v>138.028169014085</v>
      </c>
    </row>
    <row r="3449" customFormat="false" ht="12.75" hidden="false" customHeight="false" outlineLevel="0" collapsed="false">
      <c r="C3449" s="43"/>
      <c r="D3449" s="44"/>
      <c r="E3449" s="37" t="s">
        <v>168</v>
      </c>
      <c r="F3449" s="38"/>
      <c r="G3449" s="39" t="n">
        <v>14</v>
      </c>
      <c r="H3449" s="48" t="n">
        <v>14.285714285714</v>
      </c>
      <c r="I3449" s="49" t="s">
        <v>143</v>
      </c>
      <c r="J3449" s="41" t="n">
        <v>14.285714285714</v>
      </c>
      <c r="K3449" s="49" t="s">
        <v>143</v>
      </c>
      <c r="L3449" s="41" t="n">
        <v>14.285714285714</v>
      </c>
      <c r="M3449" s="49" t="s">
        <v>143</v>
      </c>
      <c r="N3449" s="41" t="n">
        <v>7.142857142857</v>
      </c>
      <c r="O3449" s="41" t="n">
        <v>7.142857142857</v>
      </c>
      <c r="P3449" s="49" t="s">
        <v>143</v>
      </c>
      <c r="Q3449" s="49" t="s">
        <v>143</v>
      </c>
      <c r="R3449" s="41" t="n">
        <v>7.142857142857</v>
      </c>
      <c r="S3449" s="41" t="n">
        <v>14.285714285714</v>
      </c>
      <c r="T3449" s="49" t="s">
        <v>143</v>
      </c>
      <c r="U3449" s="41" t="n">
        <v>21.428571428571</v>
      </c>
      <c r="V3449" s="41" t="n">
        <v>28.571428571429</v>
      </c>
      <c r="W3449" s="41" t="n">
        <v>7.142857142857</v>
      </c>
      <c r="X3449" s="41" t="n">
        <v>42.857142857143</v>
      </c>
      <c r="Y3449" s="61" t="n">
        <v>135.714285714286</v>
      </c>
    </row>
    <row r="3450" customFormat="false" ht="12.75" hidden="false" customHeight="false" outlineLevel="0" collapsed="false">
      <c r="C3450" s="43"/>
      <c r="D3450" s="44"/>
      <c r="E3450" s="37" t="s">
        <v>169</v>
      </c>
      <c r="F3450" s="38"/>
      <c r="G3450" s="39" t="n">
        <v>19</v>
      </c>
      <c r="H3450" s="48" t="n">
        <v>5.263157894737</v>
      </c>
      <c r="I3450" s="41" t="n">
        <v>10.526315789474</v>
      </c>
      <c r="J3450" s="41" t="n">
        <v>5.263157894737</v>
      </c>
      <c r="K3450" s="49" t="s">
        <v>143</v>
      </c>
      <c r="L3450" s="41" t="n">
        <v>10.526315789474</v>
      </c>
      <c r="M3450" s="49" t="s">
        <v>143</v>
      </c>
      <c r="N3450" s="41" t="n">
        <v>5.263157894737</v>
      </c>
      <c r="O3450" s="49" t="s">
        <v>143</v>
      </c>
      <c r="P3450" s="49" t="s">
        <v>143</v>
      </c>
      <c r="Q3450" s="49" t="s">
        <v>143</v>
      </c>
      <c r="R3450" s="41" t="n">
        <v>10.526315789474</v>
      </c>
      <c r="S3450" s="41" t="n">
        <v>5.263157894737</v>
      </c>
      <c r="T3450" s="41" t="n">
        <v>10.526315789474</v>
      </c>
      <c r="U3450" s="41" t="n">
        <v>26.315789473684</v>
      </c>
      <c r="V3450" s="41" t="n">
        <v>42.105263157895</v>
      </c>
      <c r="W3450" s="49" t="s">
        <v>143</v>
      </c>
      <c r="X3450" s="41" t="n">
        <v>31.578947368421</v>
      </c>
      <c r="Y3450" s="61" t="n">
        <v>131.578947368421</v>
      </c>
    </row>
    <row r="3451" customFormat="false" ht="12.75" hidden="false" customHeight="false" outlineLevel="0" collapsed="false">
      <c r="C3451" s="43"/>
      <c r="D3451" s="44"/>
      <c r="E3451" s="37" t="s">
        <v>162</v>
      </c>
      <c r="F3451" s="38"/>
      <c r="G3451" s="39" t="n">
        <v>6</v>
      </c>
      <c r="H3451" s="40" t="s">
        <v>143</v>
      </c>
      <c r="I3451" s="41" t="n">
        <v>16.666666666667</v>
      </c>
      <c r="J3451" s="49" t="s">
        <v>143</v>
      </c>
      <c r="K3451" s="49" t="s">
        <v>143</v>
      </c>
      <c r="L3451" s="41" t="n">
        <v>16.666666666667</v>
      </c>
      <c r="M3451" s="49" t="s">
        <v>143</v>
      </c>
      <c r="N3451" s="49" t="s">
        <v>143</v>
      </c>
      <c r="O3451" s="49" t="s">
        <v>143</v>
      </c>
      <c r="P3451" s="49" t="s">
        <v>143</v>
      </c>
      <c r="Q3451" s="49" t="s">
        <v>143</v>
      </c>
      <c r="R3451" s="41" t="n">
        <v>16.666666666667</v>
      </c>
      <c r="S3451" s="49" t="s">
        <v>143</v>
      </c>
      <c r="T3451" s="49" t="s">
        <v>143</v>
      </c>
      <c r="U3451" s="41" t="n">
        <v>16.666666666667</v>
      </c>
      <c r="V3451" s="41" t="n">
        <v>33.333333333333</v>
      </c>
      <c r="W3451" s="49" t="s">
        <v>143</v>
      </c>
      <c r="X3451" s="41" t="n">
        <v>50</v>
      </c>
      <c r="Y3451" s="61" t="n">
        <v>100</v>
      </c>
    </row>
    <row r="3452" customFormat="false" ht="12.75" hidden="false" customHeight="true" outlineLevel="0" collapsed="false">
      <c r="C3452" s="43"/>
      <c r="D3452" s="44" t="s">
        <v>145</v>
      </c>
      <c r="E3452" s="31" t="s">
        <v>164</v>
      </c>
      <c r="F3452" s="32"/>
      <c r="G3452" s="33" t="n">
        <v>139</v>
      </c>
      <c r="H3452" s="34" t="n">
        <v>1.438848920863</v>
      </c>
      <c r="I3452" s="46" t="n">
        <v>4.31654676259</v>
      </c>
      <c r="J3452" s="46" t="n">
        <v>7.194244604317</v>
      </c>
      <c r="K3452" s="46" t="n">
        <v>0.719424460432</v>
      </c>
      <c r="L3452" s="46" t="n">
        <v>3.597122302158</v>
      </c>
      <c r="M3452" s="46" t="n">
        <v>5.755395683453</v>
      </c>
      <c r="N3452" s="46" t="n">
        <v>2.877697841727</v>
      </c>
      <c r="O3452" s="35" t="s">
        <v>143</v>
      </c>
      <c r="P3452" s="46" t="n">
        <v>2.158273381295</v>
      </c>
      <c r="Q3452" s="46" t="n">
        <v>0.719424460432</v>
      </c>
      <c r="R3452" s="46" t="n">
        <v>4.31654676259</v>
      </c>
      <c r="S3452" s="46" t="n">
        <v>10.791366906475</v>
      </c>
      <c r="T3452" s="46" t="n">
        <v>3.597122302158</v>
      </c>
      <c r="U3452" s="46" t="n">
        <v>30.215827338129</v>
      </c>
      <c r="V3452" s="46" t="n">
        <v>43.165467625899</v>
      </c>
      <c r="W3452" s="35" t="s">
        <v>143</v>
      </c>
      <c r="X3452" s="46" t="n">
        <v>26.618705035971</v>
      </c>
      <c r="Y3452" s="60" t="n">
        <v>120.863309352518</v>
      </c>
    </row>
    <row r="3453" customFormat="false" ht="12.75" hidden="false" customHeight="false" outlineLevel="0" collapsed="false">
      <c r="C3453" s="43"/>
      <c r="D3453" s="44"/>
      <c r="E3453" s="37" t="s">
        <v>165</v>
      </c>
      <c r="F3453" s="38"/>
      <c r="G3453" s="39" t="n">
        <v>273</v>
      </c>
      <c r="H3453" s="48" t="n">
        <v>3.296703296703</v>
      </c>
      <c r="I3453" s="41" t="n">
        <v>8.058608058608</v>
      </c>
      <c r="J3453" s="41" t="n">
        <v>10.622710622711</v>
      </c>
      <c r="K3453" s="41" t="n">
        <v>1.831501831502</v>
      </c>
      <c r="L3453" s="41" t="n">
        <v>3.296703296703</v>
      </c>
      <c r="M3453" s="41" t="n">
        <v>5.860805860806</v>
      </c>
      <c r="N3453" s="41" t="n">
        <v>2.197802197802</v>
      </c>
      <c r="O3453" s="41" t="n">
        <v>1.831501831502</v>
      </c>
      <c r="P3453" s="41" t="n">
        <v>1.465201465201</v>
      </c>
      <c r="Q3453" s="41" t="n">
        <v>0.3663003663</v>
      </c>
      <c r="R3453" s="41" t="n">
        <v>7.692307692308</v>
      </c>
      <c r="S3453" s="41" t="n">
        <v>13.553113553114</v>
      </c>
      <c r="T3453" s="41" t="n">
        <v>5.494505494505</v>
      </c>
      <c r="U3453" s="41" t="n">
        <v>23.443223443223</v>
      </c>
      <c r="V3453" s="41" t="n">
        <v>40.659340659341</v>
      </c>
      <c r="W3453" s="41" t="n">
        <v>0.732600732601</v>
      </c>
      <c r="X3453" s="41" t="n">
        <v>35.164835164835</v>
      </c>
      <c r="Y3453" s="61" t="n">
        <v>130.40293040293</v>
      </c>
    </row>
    <row r="3454" customFormat="false" ht="12.75" hidden="false" customHeight="false" outlineLevel="0" collapsed="false">
      <c r="C3454" s="43"/>
      <c r="D3454" s="44"/>
      <c r="E3454" s="37" t="s">
        <v>166</v>
      </c>
      <c r="F3454" s="38"/>
      <c r="G3454" s="39" t="n">
        <v>2</v>
      </c>
      <c r="H3454" s="40" t="s">
        <v>143</v>
      </c>
      <c r="I3454" s="49" t="s">
        <v>143</v>
      </c>
      <c r="J3454" s="49" t="s">
        <v>143</v>
      </c>
      <c r="K3454" s="49" t="s">
        <v>143</v>
      </c>
      <c r="L3454" s="49" t="s">
        <v>143</v>
      </c>
      <c r="M3454" s="49" t="s">
        <v>143</v>
      </c>
      <c r="N3454" s="49" t="s">
        <v>143</v>
      </c>
      <c r="O3454" s="49" t="s">
        <v>143</v>
      </c>
      <c r="P3454" s="49" t="s">
        <v>143</v>
      </c>
      <c r="Q3454" s="49" t="s">
        <v>143</v>
      </c>
      <c r="R3454" s="41" t="n">
        <v>50</v>
      </c>
      <c r="S3454" s="41" t="n">
        <v>50</v>
      </c>
      <c r="T3454" s="49" t="s">
        <v>143</v>
      </c>
      <c r="U3454" s="49" t="s">
        <v>143</v>
      </c>
      <c r="V3454" s="41" t="n">
        <v>50</v>
      </c>
      <c r="W3454" s="49" t="s">
        <v>143</v>
      </c>
      <c r="X3454" s="41" t="n">
        <v>50</v>
      </c>
      <c r="Y3454" s="61" t="n">
        <v>150</v>
      </c>
    </row>
    <row r="3455" customFormat="false" ht="12.75" hidden="false" customHeight="false" outlineLevel="0" collapsed="false">
      <c r="C3455" s="43"/>
      <c r="D3455" s="44"/>
      <c r="E3455" s="37" t="s">
        <v>167</v>
      </c>
      <c r="F3455" s="38"/>
      <c r="G3455" s="39" t="n">
        <v>35</v>
      </c>
      <c r="H3455" s="48" t="n">
        <v>8.571428571429</v>
      </c>
      <c r="I3455" s="41" t="n">
        <v>17.142857142857</v>
      </c>
      <c r="J3455" s="41" t="n">
        <v>8.571428571429</v>
      </c>
      <c r="K3455" s="41" t="n">
        <v>2.857142857143</v>
      </c>
      <c r="L3455" s="41" t="n">
        <v>5.714285714286</v>
      </c>
      <c r="M3455" s="41" t="n">
        <v>5.714285714286</v>
      </c>
      <c r="N3455" s="41" t="n">
        <v>5.714285714286</v>
      </c>
      <c r="O3455" s="41" t="n">
        <v>2.857142857143</v>
      </c>
      <c r="P3455" s="49" t="s">
        <v>143</v>
      </c>
      <c r="Q3455" s="41" t="n">
        <v>5.714285714286</v>
      </c>
      <c r="R3455" s="41" t="n">
        <v>8.571428571429</v>
      </c>
      <c r="S3455" s="41" t="n">
        <v>20</v>
      </c>
      <c r="T3455" s="49" t="s">
        <v>143</v>
      </c>
      <c r="U3455" s="41" t="n">
        <v>8.571428571429</v>
      </c>
      <c r="V3455" s="41" t="n">
        <v>51.428571428571</v>
      </c>
      <c r="W3455" s="49" t="s">
        <v>143</v>
      </c>
      <c r="X3455" s="41" t="n">
        <v>40</v>
      </c>
      <c r="Y3455" s="61" t="n">
        <v>151.428571428571</v>
      </c>
    </row>
    <row r="3456" customFormat="false" ht="12.75" hidden="false" customHeight="false" outlineLevel="0" collapsed="false">
      <c r="C3456" s="43"/>
      <c r="D3456" s="44"/>
      <c r="E3456" s="37" t="s">
        <v>168</v>
      </c>
      <c r="F3456" s="38"/>
      <c r="G3456" s="39" t="n">
        <v>8</v>
      </c>
      <c r="H3456" s="48" t="n">
        <v>12.5</v>
      </c>
      <c r="I3456" s="49" t="s">
        <v>143</v>
      </c>
      <c r="J3456" s="41" t="n">
        <v>12.5</v>
      </c>
      <c r="K3456" s="49" t="s">
        <v>143</v>
      </c>
      <c r="L3456" s="41" t="n">
        <v>12.5</v>
      </c>
      <c r="M3456" s="49" t="s">
        <v>143</v>
      </c>
      <c r="N3456" s="49" t="s">
        <v>143</v>
      </c>
      <c r="O3456" s="49" t="s">
        <v>143</v>
      </c>
      <c r="P3456" s="49" t="s">
        <v>143</v>
      </c>
      <c r="Q3456" s="49" t="s">
        <v>143</v>
      </c>
      <c r="R3456" s="41" t="n">
        <v>12.5</v>
      </c>
      <c r="S3456" s="41" t="n">
        <v>25</v>
      </c>
      <c r="T3456" s="49" t="s">
        <v>143</v>
      </c>
      <c r="U3456" s="41" t="n">
        <v>25</v>
      </c>
      <c r="V3456" s="41" t="n">
        <v>25</v>
      </c>
      <c r="W3456" s="49" t="s">
        <v>143</v>
      </c>
      <c r="X3456" s="41" t="n">
        <v>50</v>
      </c>
      <c r="Y3456" s="61" t="n">
        <v>125</v>
      </c>
    </row>
    <row r="3457" customFormat="false" ht="12.75" hidden="false" customHeight="false" outlineLevel="0" collapsed="false">
      <c r="C3457" s="43"/>
      <c r="D3457" s="44"/>
      <c r="E3457" s="37" t="s">
        <v>169</v>
      </c>
      <c r="F3457" s="38"/>
      <c r="G3457" s="39" t="n">
        <v>8</v>
      </c>
      <c r="H3457" s="48" t="n">
        <v>12.5</v>
      </c>
      <c r="I3457" s="41" t="n">
        <v>25</v>
      </c>
      <c r="J3457" s="41" t="n">
        <v>12.5</v>
      </c>
      <c r="K3457" s="49" t="s">
        <v>143</v>
      </c>
      <c r="L3457" s="41" t="n">
        <v>25</v>
      </c>
      <c r="M3457" s="49" t="s">
        <v>143</v>
      </c>
      <c r="N3457" s="49" t="s">
        <v>143</v>
      </c>
      <c r="O3457" s="49" t="s">
        <v>143</v>
      </c>
      <c r="P3457" s="49" t="s">
        <v>143</v>
      </c>
      <c r="Q3457" s="49" t="s">
        <v>143</v>
      </c>
      <c r="R3457" s="41" t="n">
        <v>12.5</v>
      </c>
      <c r="S3457" s="49" t="s">
        <v>143</v>
      </c>
      <c r="T3457" s="41" t="n">
        <v>12.5</v>
      </c>
      <c r="U3457" s="41" t="n">
        <v>37.5</v>
      </c>
      <c r="V3457" s="41" t="n">
        <v>12.5</v>
      </c>
      <c r="W3457" s="49" t="s">
        <v>143</v>
      </c>
      <c r="X3457" s="41" t="n">
        <v>50</v>
      </c>
      <c r="Y3457" s="61" t="n">
        <v>150</v>
      </c>
    </row>
    <row r="3458" customFormat="false" ht="12.75" hidden="false" customHeight="false" outlineLevel="0" collapsed="false">
      <c r="C3458" s="43"/>
      <c r="D3458" s="44"/>
      <c r="E3458" s="37" t="s">
        <v>162</v>
      </c>
      <c r="F3458" s="38"/>
      <c r="G3458" s="39" t="n">
        <v>4</v>
      </c>
      <c r="H3458" s="40" t="s">
        <v>143</v>
      </c>
      <c r="I3458" s="41" t="n">
        <v>25</v>
      </c>
      <c r="J3458" s="49" t="s">
        <v>143</v>
      </c>
      <c r="K3458" s="49" t="s">
        <v>143</v>
      </c>
      <c r="L3458" s="49" t="s">
        <v>143</v>
      </c>
      <c r="M3458" s="49" t="s">
        <v>143</v>
      </c>
      <c r="N3458" s="49" t="s">
        <v>143</v>
      </c>
      <c r="O3458" s="49" t="s">
        <v>143</v>
      </c>
      <c r="P3458" s="49" t="s">
        <v>143</v>
      </c>
      <c r="Q3458" s="49" t="s">
        <v>143</v>
      </c>
      <c r="R3458" s="49" t="s">
        <v>143</v>
      </c>
      <c r="S3458" s="49" t="s">
        <v>143</v>
      </c>
      <c r="T3458" s="49" t="s">
        <v>143</v>
      </c>
      <c r="U3458" s="41" t="n">
        <v>25</v>
      </c>
      <c r="V3458" s="41" t="n">
        <v>50</v>
      </c>
      <c r="W3458" s="49" t="s">
        <v>143</v>
      </c>
      <c r="X3458" s="41" t="n">
        <v>25</v>
      </c>
      <c r="Y3458" s="61" t="n">
        <v>100</v>
      </c>
    </row>
    <row r="3459" customFormat="false" ht="12.75" hidden="false" customHeight="true" outlineLevel="0" collapsed="false">
      <c r="C3459" s="43"/>
      <c r="D3459" s="44" t="s">
        <v>146</v>
      </c>
      <c r="E3459" s="31" t="s">
        <v>164</v>
      </c>
      <c r="F3459" s="32"/>
      <c r="G3459" s="33" t="n">
        <v>286</v>
      </c>
      <c r="H3459" s="34" t="n">
        <v>1.048951048951</v>
      </c>
      <c r="I3459" s="46" t="n">
        <v>3.146853146853</v>
      </c>
      <c r="J3459" s="46" t="n">
        <v>5.244755244755</v>
      </c>
      <c r="K3459" s="35" t="s">
        <v>143</v>
      </c>
      <c r="L3459" s="46" t="n">
        <v>1.748251748252</v>
      </c>
      <c r="M3459" s="46" t="n">
        <v>3.496503496503</v>
      </c>
      <c r="N3459" s="46" t="n">
        <v>4.195804195804</v>
      </c>
      <c r="O3459" s="46" t="n">
        <v>0.699300699301</v>
      </c>
      <c r="P3459" s="46" t="n">
        <v>1.048951048951</v>
      </c>
      <c r="Q3459" s="35" t="s">
        <v>143</v>
      </c>
      <c r="R3459" s="46" t="n">
        <v>9.440559440559</v>
      </c>
      <c r="S3459" s="46" t="n">
        <v>10.13986013986</v>
      </c>
      <c r="T3459" s="46" t="n">
        <v>4.195804195804</v>
      </c>
      <c r="U3459" s="46" t="n">
        <v>25.524475524476</v>
      </c>
      <c r="V3459" s="46" t="n">
        <v>43.706293706294</v>
      </c>
      <c r="W3459" s="46" t="n">
        <v>1.048951048951</v>
      </c>
      <c r="X3459" s="46" t="n">
        <v>29.72027972028</v>
      </c>
      <c r="Y3459" s="60" t="n">
        <v>114.685314685315</v>
      </c>
    </row>
    <row r="3460" customFormat="false" ht="12.75" hidden="false" customHeight="false" outlineLevel="0" collapsed="false">
      <c r="C3460" s="43"/>
      <c r="D3460" s="44"/>
      <c r="E3460" s="37" t="s">
        <v>165</v>
      </c>
      <c r="F3460" s="38"/>
      <c r="G3460" s="39" t="n">
        <v>230</v>
      </c>
      <c r="H3460" s="48" t="n">
        <v>4.347826086957</v>
      </c>
      <c r="I3460" s="41" t="n">
        <v>4.782608695652</v>
      </c>
      <c r="J3460" s="41" t="n">
        <v>7.826086956522</v>
      </c>
      <c r="K3460" s="41" t="n">
        <v>1.739130434783</v>
      </c>
      <c r="L3460" s="41" t="n">
        <v>3.478260869565</v>
      </c>
      <c r="M3460" s="41" t="n">
        <v>3.913043478261</v>
      </c>
      <c r="N3460" s="41" t="n">
        <v>4.782608695652</v>
      </c>
      <c r="O3460" s="41" t="n">
        <v>1.304347826087</v>
      </c>
      <c r="P3460" s="41" t="n">
        <v>1.304347826087</v>
      </c>
      <c r="Q3460" s="41" t="n">
        <v>0.434782608696</v>
      </c>
      <c r="R3460" s="41" t="n">
        <v>8.260869565217</v>
      </c>
      <c r="S3460" s="41" t="n">
        <v>9.130434782609</v>
      </c>
      <c r="T3460" s="41" t="n">
        <v>4.347826086957</v>
      </c>
      <c r="U3460" s="41" t="n">
        <v>25.217391304348</v>
      </c>
      <c r="V3460" s="41" t="n">
        <v>40.869565217391</v>
      </c>
      <c r="W3460" s="41" t="n">
        <v>0.869565217391</v>
      </c>
      <c r="X3460" s="41" t="n">
        <v>33.04347826087</v>
      </c>
      <c r="Y3460" s="61" t="n">
        <v>122.608695652174</v>
      </c>
    </row>
    <row r="3461" customFormat="false" ht="12.75" hidden="false" customHeight="false" outlineLevel="0" collapsed="false">
      <c r="C3461" s="43"/>
      <c r="D3461" s="44"/>
      <c r="E3461" s="37" t="s">
        <v>166</v>
      </c>
      <c r="F3461" s="38"/>
      <c r="G3461" s="39" t="n">
        <v>3</v>
      </c>
      <c r="H3461" s="40" t="s">
        <v>143</v>
      </c>
      <c r="I3461" s="41" t="n">
        <v>33.333333333333</v>
      </c>
      <c r="J3461" s="49" t="s">
        <v>143</v>
      </c>
      <c r="K3461" s="49" t="s">
        <v>143</v>
      </c>
      <c r="L3461" s="49" t="s">
        <v>143</v>
      </c>
      <c r="M3461" s="49" t="s">
        <v>143</v>
      </c>
      <c r="N3461" s="41" t="n">
        <v>33.333333333333</v>
      </c>
      <c r="O3461" s="49" t="s">
        <v>143</v>
      </c>
      <c r="P3461" s="49" t="s">
        <v>143</v>
      </c>
      <c r="Q3461" s="49" t="s">
        <v>143</v>
      </c>
      <c r="R3461" s="49" t="s">
        <v>143</v>
      </c>
      <c r="S3461" s="41" t="n">
        <v>33.333333333333</v>
      </c>
      <c r="T3461" s="49" t="s">
        <v>143</v>
      </c>
      <c r="U3461" s="49" t="s">
        <v>143</v>
      </c>
      <c r="V3461" s="41" t="n">
        <v>33.333333333333</v>
      </c>
      <c r="W3461" s="49" t="s">
        <v>143</v>
      </c>
      <c r="X3461" s="41" t="n">
        <v>66.666666666667</v>
      </c>
      <c r="Y3461" s="61" t="n">
        <v>133.333333333333</v>
      </c>
    </row>
    <row r="3462" customFormat="false" ht="12.75" hidden="false" customHeight="false" outlineLevel="0" collapsed="false">
      <c r="C3462" s="43"/>
      <c r="D3462" s="44"/>
      <c r="E3462" s="37" t="s">
        <v>167</v>
      </c>
      <c r="F3462" s="38"/>
      <c r="G3462" s="39" t="n">
        <v>36</v>
      </c>
      <c r="H3462" s="48" t="n">
        <v>5.555555555556</v>
      </c>
      <c r="I3462" s="41" t="n">
        <v>5.555555555556</v>
      </c>
      <c r="J3462" s="41" t="n">
        <v>11.111111111111</v>
      </c>
      <c r="K3462" s="49" t="s">
        <v>143</v>
      </c>
      <c r="L3462" s="41" t="n">
        <v>2.777777777778</v>
      </c>
      <c r="M3462" s="41" t="n">
        <v>8.333333333333</v>
      </c>
      <c r="N3462" s="41" t="n">
        <v>2.777777777778</v>
      </c>
      <c r="O3462" s="49" t="s">
        <v>143</v>
      </c>
      <c r="P3462" s="41" t="n">
        <v>5.555555555556</v>
      </c>
      <c r="Q3462" s="49" t="s">
        <v>143</v>
      </c>
      <c r="R3462" s="41" t="n">
        <v>16.666666666667</v>
      </c>
      <c r="S3462" s="41" t="n">
        <v>11.111111111111</v>
      </c>
      <c r="T3462" s="41" t="n">
        <v>8.333333333333</v>
      </c>
      <c r="U3462" s="41" t="n">
        <v>16.666666666667</v>
      </c>
      <c r="V3462" s="41" t="n">
        <v>27.777777777778</v>
      </c>
      <c r="W3462" s="41" t="n">
        <v>2.777777777778</v>
      </c>
      <c r="X3462" s="41" t="n">
        <v>52.777777777778</v>
      </c>
      <c r="Y3462" s="61" t="n">
        <v>125</v>
      </c>
    </row>
    <row r="3463" customFormat="false" ht="12.75" hidden="false" customHeight="false" outlineLevel="0" collapsed="false">
      <c r="C3463" s="43"/>
      <c r="D3463" s="44"/>
      <c r="E3463" s="37" t="s">
        <v>168</v>
      </c>
      <c r="F3463" s="38"/>
      <c r="G3463" s="39" t="n">
        <v>6</v>
      </c>
      <c r="H3463" s="48" t="n">
        <v>16.666666666667</v>
      </c>
      <c r="I3463" s="49" t="s">
        <v>143</v>
      </c>
      <c r="J3463" s="41" t="n">
        <v>16.666666666667</v>
      </c>
      <c r="K3463" s="49" t="s">
        <v>143</v>
      </c>
      <c r="L3463" s="41" t="n">
        <v>16.666666666667</v>
      </c>
      <c r="M3463" s="49" t="s">
        <v>143</v>
      </c>
      <c r="N3463" s="41" t="n">
        <v>16.666666666667</v>
      </c>
      <c r="O3463" s="41" t="n">
        <v>16.666666666667</v>
      </c>
      <c r="P3463" s="49" t="s">
        <v>143</v>
      </c>
      <c r="Q3463" s="49" t="s">
        <v>143</v>
      </c>
      <c r="R3463" s="49" t="s">
        <v>143</v>
      </c>
      <c r="S3463" s="49" t="s">
        <v>143</v>
      </c>
      <c r="T3463" s="49" t="s">
        <v>143</v>
      </c>
      <c r="U3463" s="41" t="n">
        <v>16.666666666667</v>
      </c>
      <c r="V3463" s="41" t="n">
        <v>33.333333333333</v>
      </c>
      <c r="W3463" s="41" t="n">
        <v>16.666666666667</v>
      </c>
      <c r="X3463" s="41" t="n">
        <v>33.333333333333</v>
      </c>
      <c r="Y3463" s="61" t="n">
        <v>150</v>
      </c>
    </row>
    <row r="3464" customFormat="false" ht="12.75" hidden="false" customHeight="false" outlineLevel="0" collapsed="false">
      <c r="C3464" s="43"/>
      <c r="D3464" s="44"/>
      <c r="E3464" s="37" t="s">
        <v>169</v>
      </c>
      <c r="F3464" s="38"/>
      <c r="G3464" s="39" t="n">
        <v>11</v>
      </c>
      <c r="H3464" s="40" t="s">
        <v>143</v>
      </c>
      <c r="I3464" s="49" t="s">
        <v>143</v>
      </c>
      <c r="J3464" s="49" t="s">
        <v>143</v>
      </c>
      <c r="K3464" s="49" t="s">
        <v>143</v>
      </c>
      <c r="L3464" s="49" t="s">
        <v>143</v>
      </c>
      <c r="M3464" s="49" t="s">
        <v>143</v>
      </c>
      <c r="N3464" s="41" t="n">
        <v>9.090909090909</v>
      </c>
      <c r="O3464" s="49" t="s">
        <v>143</v>
      </c>
      <c r="P3464" s="49" t="s">
        <v>143</v>
      </c>
      <c r="Q3464" s="49" t="s">
        <v>143</v>
      </c>
      <c r="R3464" s="41" t="n">
        <v>9.090909090909</v>
      </c>
      <c r="S3464" s="41" t="n">
        <v>9.090909090909</v>
      </c>
      <c r="T3464" s="41" t="n">
        <v>9.090909090909</v>
      </c>
      <c r="U3464" s="41" t="n">
        <v>18.181818181818</v>
      </c>
      <c r="V3464" s="41" t="n">
        <v>63.636363636364</v>
      </c>
      <c r="W3464" s="49" t="s">
        <v>143</v>
      </c>
      <c r="X3464" s="41" t="n">
        <v>18.181818181818</v>
      </c>
      <c r="Y3464" s="61" t="n">
        <v>118.181818181818</v>
      </c>
    </row>
    <row r="3465" customFormat="false" ht="12.75" hidden="false" customHeight="false" outlineLevel="0" collapsed="false">
      <c r="C3465" s="43"/>
      <c r="D3465" s="44"/>
      <c r="E3465" s="37" t="s">
        <v>162</v>
      </c>
      <c r="F3465" s="38"/>
      <c r="G3465" s="39" t="n">
        <v>2</v>
      </c>
      <c r="H3465" s="40" t="s">
        <v>143</v>
      </c>
      <c r="I3465" s="49" t="s">
        <v>143</v>
      </c>
      <c r="J3465" s="49" t="s">
        <v>143</v>
      </c>
      <c r="K3465" s="49" t="s">
        <v>143</v>
      </c>
      <c r="L3465" s="41" t="n">
        <v>50</v>
      </c>
      <c r="M3465" s="49" t="s">
        <v>143</v>
      </c>
      <c r="N3465" s="49" t="s">
        <v>143</v>
      </c>
      <c r="O3465" s="49" t="s">
        <v>143</v>
      </c>
      <c r="P3465" s="49" t="s">
        <v>143</v>
      </c>
      <c r="Q3465" s="49" t="s">
        <v>143</v>
      </c>
      <c r="R3465" s="41" t="n">
        <v>50</v>
      </c>
      <c r="S3465" s="49" t="s">
        <v>143</v>
      </c>
      <c r="T3465" s="49" t="s">
        <v>143</v>
      </c>
      <c r="U3465" s="49" t="s">
        <v>143</v>
      </c>
      <c r="V3465" s="49" t="s">
        <v>143</v>
      </c>
      <c r="W3465" s="49" t="s">
        <v>143</v>
      </c>
      <c r="X3465" s="41" t="n">
        <v>100</v>
      </c>
      <c r="Y3465" s="61" t="n">
        <v>100</v>
      </c>
    </row>
    <row r="3466" customFormat="false" ht="12.75" hidden="false" customHeight="true" outlineLevel="0" collapsed="false">
      <c r="C3466" s="43" t="s">
        <v>170</v>
      </c>
      <c r="D3466" s="30" t="s">
        <v>18</v>
      </c>
      <c r="E3466" s="31" t="s">
        <v>171</v>
      </c>
      <c r="F3466" s="32"/>
      <c r="G3466" s="33" t="n">
        <v>396</v>
      </c>
      <c r="H3466" s="34" t="n">
        <v>4.545454545455</v>
      </c>
      <c r="I3466" s="46" t="n">
        <v>8.585858585859</v>
      </c>
      <c r="J3466" s="46" t="n">
        <v>11.111111111111</v>
      </c>
      <c r="K3466" s="46" t="n">
        <v>1.515151515152</v>
      </c>
      <c r="L3466" s="46" t="n">
        <v>4.040404040404</v>
      </c>
      <c r="M3466" s="46" t="n">
        <v>4.79797979798</v>
      </c>
      <c r="N3466" s="46" t="n">
        <v>4.545454545455</v>
      </c>
      <c r="O3466" s="46" t="n">
        <v>1.767676767677</v>
      </c>
      <c r="P3466" s="46" t="n">
        <v>1.767676767677</v>
      </c>
      <c r="Q3466" s="46" t="n">
        <v>0.505050505051</v>
      </c>
      <c r="R3466" s="46" t="n">
        <v>9.343434343434</v>
      </c>
      <c r="S3466" s="46" t="n">
        <v>14.141414141414</v>
      </c>
      <c r="T3466" s="46" t="n">
        <v>4.79797979798</v>
      </c>
      <c r="U3466" s="46" t="n">
        <v>25.757575757576</v>
      </c>
      <c r="V3466" s="46" t="n">
        <v>32.828282828283</v>
      </c>
      <c r="W3466" s="46" t="n">
        <v>0.757575757576</v>
      </c>
      <c r="X3466" s="46" t="n">
        <v>40.656565656566</v>
      </c>
      <c r="Y3466" s="60" t="n">
        <v>130.808080808081</v>
      </c>
    </row>
    <row r="3467" customFormat="false" ht="25.5" hidden="false" customHeight="false" outlineLevel="0" collapsed="false">
      <c r="C3467" s="43"/>
      <c r="D3467" s="30"/>
      <c r="E3467" s="37" t="s">
        <v>172</v>
      </c>
      <c r="F3467" s="38"/>
      <c r="G3467" s="39" t="n">
        <v>193</v>
      </c>
      <c r="H3467" s="48" t="n">
        <v>2.072538860104</v>
      </c>
      <c r="I3467" s="41" t="n">
        <v>5.699481865285</v>
      </c>
      <c r="J3467" s="41" t="n">
        <v>7.253886010363</v>
      </c>
      <c r="K3467" s="41" t="n">
        <v>1.036269430052</v>
      </c>
      <c r="L3467" s="41" t="n">
        <v>3.108808290155</v>
      </c>
      <c r="M3467" s="41" t="n">
        <v>8.290155440415</v>
      </c>
      <c r="N3467" s="41" t="n">
        <v>4.145077720207</v>
      </c>
      <c r="O3467" s="41" t="n">
        <v>1.554404145078</v>
      </c>
      <c r="P3467" s="41" t="n">
        <v>2.072538860104</v>
      </c>
      <c r="Q3467" s="41" t="n">
        <v>1.036269430052</v>
      </c>
      <c r="R3467" s="41" t="n">
        <v>10.362694300518</v>
      </c>
      <c r="S3467" s="41" t="n">
        <v>14.507772020725</v>
      </c>
      <c r="T3467" s="41" t="n">
        <v>6.217616580311</v>
      </c>
      <c r="U3467" s="41" t="n">
        <v>23.316062176166</v>
      </c>
      <c r="V3467" s="41" t="n">
        <v>37.305699481865</v>
      </c>
      <c r="W3467" s="49" t="s">
        <v>143</v>
      </c>
      <c r="X3467" s="41" t="n">
        <v>39.378238341969</v>
      </c>
      <c r="Y3467" s="61" t="n">
        <v>127.979274611399</v>
      </c>
    </row>
    <row r="3468" customFormat="false" ht="12.75" hidden="false" customHeight="false" outlineLevel="0" collapsed="false">
      <c r="C3468" s="43"/>
      <c r="D3468" s="30"/>
      <c r="E3468" s="37" t="s">
        <v>173</v>
      </c>
      <c r="F3468" s="38"/>
      <c r="G3468" s="39" t="n">
        <v>39</v>
      </c>
      <c r="H3468" s="48" t="n">
        <v>2.564102564103</v>
      </c>
      <c r="I3468" s="41" t="n">
        <v>7.692307692308</v>
      </c>
      <c r="J3468" s="41" t="n">
        <v>2.564102564103</v>
      </c>
      <c r="K3468" s="49" t="s">
        <v>143</v>
      </c>
      <c r="L3468" s="41" t="n">
        <v>2.564102564103</v>
      </c>
      <c r="M3468" s="41" t="n">
        <v>5.128205128205</v>
      </c>
      <c r="N3468" s="41" t="n">
        <v>7.692307692308</v>
      </c>
      <c r="O3468" s="41" t="n">
        <v>2.564102564103</v>
      </c>
      <c r="P3468" s="49" t="s">
        <v>143</v>
      </c>
      <c r="Q3468" s="49" t="s">
        <v>143</v>
      </c>
      <c r="R3468" s="41" t="n">
        <v>10.25641025641</v>
      </c>
      <c r="S3468" s="41" t="n">
        <v>5.128205128205</v>
      </c>
      <c r="T3468" s="49" t="s">
        <v>143</v>
      </c>
      <c r="U3468" s="41" t="n">
        <v>17.948717948718</v>
      </c>
      <c r="V3468" s="41" t="n">
        <v>56.410256410256</v>
      </c>
      <c r="W3468" s="41" t="n">
        <v>2.564102564103</v>
      </c>
      <c r="X3468" s="41" t="n">
        <v>23.076923076923</v>
      </c>
      <c r="Y3468" s="61" t="n">
        <v>123.076923076923</v>
      </c>
    </row>
    <row r="3469" customFormat="false" ht="39" hidden="false" customHeight="false" outlineLevel="0" collapsed="false">
      <c r="C3469" s="43"/>
      <c r="D3469" s="30"/>
      <c r="E3469" s="37" t="s">
        <v>174</v>
      </c>
      <c r="F3469" s="38"/>
      <c r="G3469" s="39" t="n">
        <v>386</v>
      </c>
      <c r="H3469" s="48" t="n">
        <v>2.331606217617</v>
      </c>
      <c r="I3469" s="41" t="n">
        <v>2.849740932642</v>
      </c>
      <c r="J3469" s="41" t="n">
        <v>5.699481865285</v>
      </c>
      <c r="K3469" s="41" t="n">
        <v>0.777202072539</v>
      </c>
      <c r="L3469" s="41" t="n">
        <v>3.108808290155</v>
      </c>
      <c r="M3469" s="41" t="n">
        <v>2.849740932642</v>
      </c>
      <c r="N3469" s="41" t="n">
        <v>2.59067357513</v>
      </c>
      <c r="O3469" s="41" t="n">
        <v>0.259067357513</v>
      </c>
      <c r="P3469" s="41" t="n">
        <v>1.036269430052</v>
      </c>
      <c r="Q3469" s="41" t="n">
        <v>0.259067357513</v>
      </c>
      <c r="R3469" s="41" t="n">
        <v>6.217616580311</v>
      </c>
      <c r="S3469" s="41" t="n">
        <v>8.031088082902</v>
      </c>
      <c r="T3469" s="41" t="n">
        <v>3.886010362694</v>
      </c>
      <c r="U3469" s="41" t="n">
        <v>23.575129533679</v>
      </c>
      <c r="V3469" s="41" t="n">
        <v>50.518134715026</v>
      </c>
      <c r="W3469" s="41" t="n">
        <v>1.295336787565</v>
      </c>
      <c r="X3469" s="41" t="n">
        <v>24.611398963731</v>
      </c>
      <c r="Y3469" s="61" t="n">
        <v>115.284974093264</v>
      </c>
    </row>
    <row r="3470" customFormat="false" ht="12.75" hidden="false" customHeight="false" outlineLevel="0" collapsed="false">
      <c r="C3470" s="43"/>
      <c r="D3470" s="30"/>
      <c r="E3470" s="37" t="s">
        <v>175</v>
      </c>
      <c r="F3470" s="38"/>
      <c r="G3470" s="39" t="n">
        <v>15</v>
      </c>
      <c r="H3470" s="40" t="s">
        <v>143</v>
      </c>
      <c r="I3470" s="41" t="n">
        <v>6.666666666667</v>
      </c>
      <c r="J3470" s="49" t="s">
        <v>143</v>
      </c>
      <c r="K3470" s="49" t="s">
        <v>143</v>
      </c>
      <c r="L3470" s="49" t="s">
        <v>143</v>
      </c>
      <c r="M3470" s="49" t="s">
        <v>143</v>
      </c>
      <c r="N3470" s="49" t="s">
        <v>143</v>
      </c>
      <c r="O3470" s="49" t="s">
        <v>143</v>
      </c>
      <c r="P3470" s="49" t="s">
        <v>143</v>
      </c>
      <c r="Q3470" s="49" t="s">
        <v>143</v>
      </c>
      <c r="R3470" s="41" t="n">
        <v>6.666666666667</v>
      </c>
      <c r="S3470" s="49" t="s">
        <v>143</v>
      </c>
      <c r="T3470" s="41" t="n">
        <v>6.666666666667</v>
      </c>
      <c r="U3470" s="41" t="n">
        <v>33.333333333333</v>
      </c>
      <c r="V3470" s="41" t="n">
        <v>53.333333333333</v>
      </c>
      <c r="W3470" s="49" t="s">
        <v>143</v>
      </c>
      <c r="X3470" s="41" t="n">
        <v>13.333333333333</v>
      </c>
      <c r="Y3470" s="61" t="n">
        <v>106.666666666667</v>
      </c>
    </row>
    <row r="3471" customFormat="false" ht="12.75" hidden="false" customHeight="false" outlineLevel="0" collapsed="false">
      <c r="C3471" s="43"/>
      <c r="D3471" s="30"/>
      <c r="E3471" s="37" t="s">
        <v>169</v>
      </c>
      <c r="F3471" s="38"/>
      <c r="G3471" s="39" t="n">
        <v>14</v>
      </c>
      <c r="H3471" s="40" t="s">
        <v>143</v>
      </c>
      <c r="I3471" s="49" t="s">
        <v>143</v>
      </c>
      <c r="J3471" s="41" t="n">
        <v>7.142857142857</v>
      </c>
      <c r="K3471" s="49" t="s">
        <v>143</v>
      </c>
      <c r="L3471" s="49" t="s">
        <v>143</v>
      </c>
      <c r="M3471" s="49" t="s">
        <v>143</v>
      </c>
      <c r="N3471" s="49" t="s">
        <v>143</v>
      </c>
      <c r="O3471" s="49" t="s">
        <v>143</v>
      </c>
      <c r="P3471" s="49" t="s">
        <v>143</v>
      </c>
      <c r="Q3471" s="49" t="s">
        <v>143</v>
      </c>
      <c r="R3471" s="41" t="n">
        <v>7.142857142857</v>
      </c>
      <c r="S3471" s="41" t="n">
        <v>7.142857142857</v>
      </c>
      <c r="T3471" s="49" t="s">
        <v>143</v>
      </c>
      <c r="U3471" s="41" t="n">
        <v>35.714285714286</v>
      </c>
      <c r="V3471" s="41" t="n">
        <v>50</v>
      </c>
      <c r="W3471" s="49" t="s">
        <v>143</v>
      </c>
      <c r="X3471" s="41" t="n">
        <v>14.285714285714</v>
      </c>
      <c r="Y3471" s="61" t="n">
        <v>107.142857142857</v>
      </c>
    </row>
    <row r="3472" customFormat="false" ht="12.75" hidden="false" customHeight="false" outlineLevel="0" collapsed="false">
      <c r="C3472" s="43"/>
      <c r="D3472" s="30"/>
      <c r="E3472" s="37" t="s">
        <v>162</v>
      </c>
      <c r="F3472" s="38"/>
      <c r="G3472" s="39" t="n">
        <v>0</v>
      </c>
      <c r="H3472" s="40" t="s">
        <v>143</v>
      </c>
      <c r="I3472" s="49" t="s">
        <v>143</v>
      </c>
      <c r="J3472" s="49" t="s">
        <v>143</v>
      </c>
      <c r="K3472" s="49" t="s">
        <v>143</v>
      </c>
      <c r="L3472" s="49" t="s">
        <v>143</v>
      </c>
      <c r="M3472" s="49" t="s">
        <v>143</v>
      </c>
      <c r="N3472" s="49" t="s">
        <v>143</v>
      </c>
      <c r="O3472" s="49" t="s">
        <v>143</v>
      </c>
      <c r="P3472" s="49" t="s">
        <v>143</v>
      </c>
      <c r="Q3472" s="49" t="s">
        <v>143</v>
      </c>
      <c r="R3472" s="49" t="s">
        <v>143</v>
      </c>
      <c r="S3472" s="49" t="s">
        <v>143</v>
      </c>
      <c r="T3472" s="49" t="s">
        <v>143</v>
      </c>
      <c r="U3472" s="49" t="s">
        <v>143</v>
      </c>
      <c r="V3472" s="49" t="s">
        <v>143</v>
      </c>
      <c r="W3472" s="49" t="s">
        <v>143</v>
      </c>
      <c r="X3472" s="49" t="s">
        <v>143</v>
      </c>
      <c r="Y3472" s="42" t="s">
        <v>143</v>
      </c>
    </row>
    <row r="3473" customFormat="false" ht="12.75" hidden="false" customHeight="false" outlineLevel="0" collapsed="false">
      <c r="C3473" s="43"/>
      <c r="D3473" s="30"/>
      <c r="E3473" s="37" t="s">
        <v>176</v>
      </c>
      <c r="F3473" s="38"/>
      <c r="G3473" s="39" t="n">
        <v>589</v>
      </c>
      <c r="H3473" s="48" t="n">
        <v>3.735144312394</v>
      </c>
      <c r="I3473" s="41" t="n">
        <v>7.640067911715</v>
      </c>
      <c r="J3473" s="41" t="n">
        <v>9.847198641766</v>
      </c>
      <c r="K3473" s="41" t="n">
        <v>1.358234295416</v>
      </c>
      <c r="L3473" s="41" t="n">
        <v>3.735144312394</v>
      </c>
      <c r="M3473" s="41" t="n">
        <v>5.942275042445</v>
      </c>
      <c r="N3473" s="41" t="n">
        <v>4.414261460102</v>
      </c>
      <c r="O3473" s="41" t="n">
        <v>1.69779286927</v>
      </c>
      <c r="P3473" s="41" t="n">
        <v>1.867572156197</v>
      </c>
      <c r="Q3473" s="41" t="n">
        <v>0.679117147708</v>
      </c>
      <c r="R3473" s="41" t="n">
        <v>9.677419354839</v>
      </c>
      <c r="S3473" s="41" t="n">
        <v>14.261460101868</v>
      </c>
      <c r="T3473" s="41" t="n">
        <v>5.263157894737</v>
      </c>
      <c r="U3473" s="41" t="n">
        <v>24.957555178268</v>
      </c>
      <c r="V3473" s="41" t="n">
        <v>34.295415959253</v>
      </c>
      <c r="W3473" s="41" t="n">
        <v>0.509337860781</v>
      </c>
      <c r="X3473" s="41" t="n">
        <v>40.237691001698</v>
      </c>
      <c r="Y3473" s="61" t="n">
        <v>129.881154499151</v>
      </c>
    </row>
    <row r="3474" customFormat="false" ht="12.75" hidden="false" customHeight="false" outlineLevel="0" collapsed="false">
      <c r="C3474" s="43"/>
      <c r="D3474" s="30"/>
      <c r="E3474" s="37" t="s">
        <v>177</v>
      </c>
      <c r="F3474" s="38"/>
      <c r="G3474" s="39" t="n">
        <v>425</v>
      </c>
      <c r="H3474" s="48" t="n">
        <v>2.352941176471</v>
      </c>
      <c r="I3474" s="41" t="n">
        <v>3.294117647059</v>
      </c>
      <c r="J3474" s="41" t="n">
        <v>5.411764705882</v>
      </c>
      <c r="K3474" s="41" t="n">
        <v>0.705882352941</v>
      </c>
      <c r="L3474" s="41" t="n">
        <v>3.058823529412</v>
      </c>
      <c r="M3474" s="41" t="n">
        <v>3.058823529412</v>
      </c>
      <c r="N3474" s="41" t="n">
        <v>3.058823529412</v>
      </c>
      <c r="O3474" s="41" t="n">
        <v>0.470588235294</v>
      </c>
      <c r="P3474" s="41" t="n">
        <v>0.941176470588</v>
      </c>
      <c r="Q3474" s="41" t="n">
        <v>0.235294117647</v>
      </c>
      <c r="R3474" s="41" t="n">
        <v>6.588235294118</v>
      </c>
      <c r="S3474" s="41" t="n">
        <v>7.764705882353</v>
      </c>
      <c r="T3474" s="41" t="n">
        <v>3.529411764706</v>
      </c>
      <c r="U3474" s="41" t="n">
        <v>23.058823529412</v>
      </c>
      <c r="V3474" s="41" t="n">
        <v>51.058823529412</v>
      </c>
      <c r="W3474" s="41" t="n">
        <v>1.411764705882</v>
      </c>
      <c r="X3474" s="41" t="n">
        <v>24.470588235294</v>
      </c>
      <c r="Y3474" s="61" t="n">
        <v>116</v>
      </c>
    </row>
    <row r="3475" customFormat="false" ht="12.75" hidden="false" customHeight="true" outlineLevel="0" collapsed="false">
      <c r="C3475" s="44" t="s">
        <v>178</v>
      </c>
      <c r="D3475" s="30" t="s">
        <v>18</v>
      </c>
      <c r="E3475" s="31" t="s">
        <v>179</v>
      </c>
      <c r="F3475" s="32"/>
      <c r="G3475" s="33" t="n">
        <v>320</v>
      </c>
      <c r="H3475" s="34" t="n">
        <v>2.1875</v>
      </c>
      <c r="I3475" s="46" t="n">
        <v>5.3125</v>
      </c>
      <c r="J3475" s="46" t="n">
        <v>7.8125</v>
      </c>
      <c r="K3475" s="46" t="n">
        <v>0.9375</v>
      </c>
      <c r="L3475" s="46" t="n">
        <v>2.8125</v>
      </c>
      <c r="M3475" s="46" t="n">
        <v>5.9375</v>
      </c>
      <c r="N3475" s="46" t="n">
        <v>4.0625</v>
      </c>
      <c r="O3475" s="46" t="n">
        <v>0.9375</v>
      </c>
      <c r="P3475" s="46" t="n">
        <v>0.625</v>
      </c>
      <c r="Q3475" s="46" t="n">
        <v>0.625</v>
      </c>
      <c r="R3475" s="46" t="n">
        <v>8.75</v>
      </c>
      <c r="S3475" s="46" t="n">
        <v>11.25</v>
      </c>
      <c r="T3475" s="46" t="n">
        <v>5.3125</v>
      </c>
      <c r="U3475" s="46" t="n">
        <v>25.3125</v>
      </c>
      <c r="V3475" s="46" t="n">
        <v>42.1875</v>
      </c>
      <c r="W3475" s="46" t="n">
        <v>0.9375</v>
      </c>
      <c r="X3475" s="46" t="n">
        <v>31.5625</v>
      </c>
      <c r="Y3475" s="60" t="n">
        <v>125</v>
      </c>
    </row>
    <row r="3476" customFormat="false" ht="12.75" hidden="false" customHeight="false" outlineLevel="0" collapsed="false">
      <c r="C3476" s="44"/>
      <c r="D3476" s="30"/>
      <c r="E3476" s="37" t="s">
        <v>180</v>
      </c>
      <c r="F3476" s="38"/>
      <c r="G3476" s="39" t="n">
        <v>331</v>
      </c>
      <c r="H3476" s="48" t="n">
        <v>3.021148036254</v>
      </c>
      <c r="I3476" s="41" t="n">
        <v>5.135951661631</v>
      </c>
      <c r="J3476" s="41" t="n">
        <v>8.157099697885</v>
      </c>
      <c r="K3476" s="41" t="n">
        <v>1.208459214502</v>
      </c>
      <c r="L3476" s="41" t="n">
        <v>4.531722054381</v>
      </c>
      <c r="M3476" s="41" t="n">
        <v>4.531722054381</v>
      </c>
      <c r="N3476" s="41" t="n">
        <v>3.323262839879</v>
      </c>
      <c r="O3476" s="41" t="n">
        <v>2.114803625378</v>
      </c>
      <c r="P3476" s="41" t="n">
        <v>1.812688821752</v>
      </c>
      <c r="Q3476" s="41" t="n">
        <v>0.604229607251</v>
      </c>
      <c r="R3476" s="41" t="n">
        <v>8.761329305136</v>
      </c>
      <c r="S3476" s="41" t="n">
        <v>12.990936555891</v>
      </c>
      <c r="T3476" s="41" t="n">
        <v>2.719033232628</v>
      </c>
      <c r="U3476" s="41" t="n">
        <v>25.377643504532</v>
      </c>
      <c r="V3476" s="41" t="n">
        <v>40.181268882175</v>
      </c>
      <c r="W3476" s="41" t="n">
        <v>0.302114803625</v>
      </c>
      <c r="X3476" s="41" t="n">
        <v>34.138972809668</v>
      </c>
      <c r="Y3476" s="61" t="n">
        <v>124.773413897281</v>
      </c>
    </row>
    <row r="3477" customFormat="false" ht="12.75" hidden="false" customHeight="false" outlineLevel="0" collapsed="false">
      <c r="C3477" s="44"/>
      <c r="D3477" s="30"/>
      <c r="E3477" s="37" t="s">
        <v>181</v>
      </c>
      <c r="F3477" s="38"/>
      <c r="G3477" s="39" t="n">
        <v>144</v>
      </c>
      <c r="H3477" s="48" t="n">
        <v>1.388888888889</v>
      </c>
      <c r="I3477" s="41" t="n">
        <v>5.555555555556</v>
      </c>
      <c r="J3477" s="41" t="n">
        <v>5.555555555556</v>
      </c>
      <c r="K3477" s="49" t="s">
        <v>143</v>
      </c>
      <c r="L3477" s="41" t="n">
        <v>2.777777777778</v>
      </c>
      <c r="M3477" s="41" t="n">
        <v>4.166666666667</v>
      </c>
      <c r="N3477" s="41" t="n">
        <v>2.083333333333</v>
      </c>
      <c r="O3477" s="49" t="s">
        <v>143</v>
      </c>
      <c r="P3477" s="41" t="n">
        <v>2.083333333333</v>
      </c>
      <c r="Q3477" s="41" t="n">
        <v>0.694444444444</v>
      </c>
      <c r="R3477" s="41" t="n">
        <v>6.25</v>
      </c>
      <c r="S3477" s="41" t="n">
        <v>6.25</v>
      </c>
      <c r="T3477" s="41" t="n">
        <v>4.166666666667</v>
      </c>
      <c r="U3477" s="41" t="n">
        <v>22.222222222222</v>
      </c>
      <c r="V3477" s="41" t="n">
        <v>49.305555555556</v>
      </c>
      <c r="W3477" s="41" t="n">
        <v>0.694444444444</v>
      </c>
      <c r="X3477" s="41" t="n">
        <v>27.777777777778</v>
      </c>
      <c r="Y3477" s="61" t="n">
        <v>113.194444444444</v>
      </c>
    </row>
    <row r="3478" customFormat="false" ht="12.75" hidden="false" customHeight="false" outlineLevel="0" collapsed="false">
      <c r="C3478" s="44"/>
      <c r="D3478" s="30"/>
      <c r="E3478" s="37" t="s">
        <v>182</v>
      </c>
      <c r="F3478" s="38"/>
      <c r="G3478" s="39" t="n">
        <v>248</v>
      </c>
      <c r="H3478" s="48" t="n">
        <v>5.241935483871</v>
      </c>
      <c r="I3478" s="41" t="n">
        <v>7.258064516129</v>
      </c>
      <c r="J3478" s="41" t="n">
        <v>8.870967741935</v>
      </c>
      <c r="K3478" s="41" t="n">
        <v>1.612903225806</v>
      </c>
      <c r="L3478" s="41" t="n">
        <v>2.822580645161</v>
      </c>
      <c r="M3478" s="41" t="n">
        <v>3.225806451613</v>
      </c>
      <c r="N3478" s="41" t="n">
        <v>4.838709677419</v>
      </c>
      <c r="O3478" s="41" t="n">
        <v>0.806451612903</v>
      </c>
      <c r="P3478" s="41" t="n">
        <v>1.612903225806</v>
      </c>
      <c r="Q3478" s="49" t="s">
        <v>143</v>
      </c>
      <c r="R3478" s="41" t="n">
        <v>8.467741935484</v>
      </c>
      <c r="S3478" s="41" t="n">
        <v>12.096774193548</v>
      </c>
      <c r="T3478" s="41" t="n">
        <v>6.048387096774</v>
      </c>
      <c r="U3478" s="41" t="n">
        <v>23.387096774194</v>
      </c>
      <c r="V3478" s="41" t="n">
        <v>38.306451612903</v>
      </c>
      <c r="W3478" s="41" t="n">
        <v>1.612903225806</v>
      </c>
      <c r="X3478" s="41" t="n">
        <v>36.693548387097</v>
      </c>
      <c r="Y3478" s="61" t="n">
        <v>126.209677419355</v>
      </c>
    </row>
    <row r="3479" customFormat="false" ht="12.75" hidden="false" customHeight="true" outlineLevel="0" collapsed="false">
      <c r="C3479" s="51" t="s">
        <v>183</v>
      </c>
      <c r="D3479" s="52" t="s">
        <v>18</v>
      </c>
      <c r="E3479" s="31" t="s">
        <v>184</v>
      </c>
      <c r="F3479" s="32"/>
      <c r="G3479" s="33" t="n">
        <v>205</v>
      </c>
      <c r="H3479" s="34" t="n">
        <v>2.926829268293</v>
      </c>
      <c r="I3479" s="46" t="n">
        <v>5.853658536585</v>
      </c>
      <c r="J3479" s="46" t="n">
        <v>6.341463414634</v>
      </c>
      <c r="K3479" s="46" t="n">
        <v>1.463414634146</v>
      </c>
      <c r="L3479" s="46" t="n">
        <v>4.390243902439</v>
      </c>
      <c r="M3479" s="46" t="n">
        <v>3.90243902439</v>
      </c>
      <c r="N3479" s="46" t="n">
        <v>4.878048780488</v>
      </c>
      <c r="O3479" s="46" t="n">
        <v>0.487804878049</v>
      </c>
      <c r="P3479" s="46" t="n">
        <v>0.487804878049</v>
      </c>
      <c r="Q3479" s="46" t="n">
        <v>0.975609756098</v>
      </c>
      <c r="R3479" s="46" t="n">
        <v>6.829268292683</v>
      </c>
      <c r="S3479" s="46" t="n">
        <v>8.292682926829</v>
      </c>
      <c r="T3479" s="46" t="n">
        <v>3.90243902439</v>
      </c>
      <c r="U3479" s="46" t="n">
        <v>21.463414634146</v>
      </c>
      <c r="V3479" s="46" t="n">
        <v>43.90243902439</v>
      </c>
      <c r="W3479" s="46" t="n">
        <v>1.463414634146</v>
      </c>
      <c r="X3479" s="46" t="n">
        <v>33.170731707317</v>
      </c>
      <c r="Y3479" s="60" t="n">
        <v>117.560975609756</v>
      </c>
    </row>
    <row r="3480" customFormat="false" ht="12.75" hidden="false" customHeight="false" outlineLevel="0" collapsed="false">
      <c r="C3480" s="51"/>
      <c r="D3480" s="52"/>
      <c r="E3480" s="37" t="s">
        <v>185</v>
      </c>
      <c r="F3480" s="38"/>
      <c r="G3480" s="39" t="n">
        <v>205</v>
      </c>
      <c r="H3480" s="48" t="n">
        <v>3.414634146341</v>
      </c>
      <c r="I3480" s="41" t="n">
        <v>5.853658536585</v>
      </c>
      <c r="J3480" s="41" t="n">
        <v>9.268292682927</v>
      </c>
      <c r="K3480" s="41" t="n">
        <v>1.463414634146</v>
      </c>
      <c r="L3480" s="41" t="n">
        <v>2.439024390244</v>
      </c>
      <c r="M3480" s="41" t="n">
        <v>4.390243902439</v>
      </c>
      <c r="N3480" s="41" t="n">
        <v>1.463414634146</v>
      </c>
      <c r="O3480" s="49" t="s">
        <v>143</v>
      </c>
      <c r="P3480" s="41" t="n">
        <v>0.975609756098</v>
      </c>
      <c r="Q3480" s="41" t="n">
        <v>0.487804878049</v>
      </c>
      <c r="R3480" s="41" t="n">
        <v>5.853658536585</v>
      </c>
      <c r="S3480" s="41" t="n">
        <v>10.731707317073</v>
      </c>
      <c r="T3480" s="41" t="n">
        <v>5.853658536585</v>
      </c>
      <c r="U3480" s="41" t="n">
        <v>25.365853658537</v>
      </c>
      <c r="V3480" s="41" t="n">
        <v>43.90243902439</v>
      </c>
      <c r="W3480" s="41" t="n">
        <v>1.463414634146</v>
      </c>
      <c r="X3480" s="41" t="n">
        <v>29.268292682927</v>
      </c>
      <c r="Y3480" s="61" t="n">
        <v>122.926829268293</v>
      </c>
    </row>
    <row r="3481" customFormat="false" ht="12.75" hidden="false" customHeight="false" outlineLevel="0" collapsed="false">
      <c r="C3481" s="51"/>
      <c r="D3481" s="52"/>
      <c r="E3481" s="37" t="s">
        <v>186</v>
      </c>
      <c r="F3481" s="38"/>
      <c r="G3481" s="39" t="n">
        <v>363</v>
      </c>
      <c r="H3481" s="48" t="n">
        <v>3.856749311295</v>
      </c>
      <c r="I3481" s="41" t="n">
        <v>3.581267217631</v>
      </c>
      <c r="J3481" s="41" t="n">
        <v>9.090909090909</v>
      </c>
      <c r="K3481" s="41" t="n">
        <v>0.826446280992</v>
      </c>
      <c r="L3481" s="41" t="n">
        <v>3.581267217631</v>
      </c>
      <c r="M3481" s="41" t="n">
        <v>4.407713498623</v>
      </c>
      <c r="N3481" s="41" t="n">
        <v>2.479338842975</v>
      </c>
      <c r="O3481" s="41" t="n">
        <v>1.101928374656</v>
      </c>
      <c r="P3481" s="41" t="n">
        <v>1.928374655647</v>
      </c>
      <c r="Q3481" s="41" t="n">
        <v>0.550964187328</v>
      </c>
      <c r="R3481" s="41" t="n">
        <v>7.162534435262</v>
      </c>
      <c r="S3481" s="41" t="n">
        <v>12.121212121212</v>
      </c>
      <c r="T3481" s="41" t="n">
        <v>5.234159779614</v>
      </c>
      <c r="U3481" s="41" t="n">
        <v>26.446280991736</v>
      </c>
      <c r="V3481" s="41" t="n">
        <v>41.046831955923</v>
      </c>
      <c r="W3481" s="41" t="n">
        <v>0.550964187328</v>
      </c>
      <c r="X3481" s="41" t="n">
        <v>31.955922865014</v>
      </c>
      <c r="Y3481" s="61" t="n">
        <v>123.96694214876</v>
      </c>
    </row>
    <row r="3482" customFormat="false" ht="12.75" hidden="false" customHeight="false" outlineLevel="0" collapsed="false">
      <c r="C3482" s="51"/>
      <c r="D3482" s="52"/>
      <c r="E3482" s="53" t="s">
        <v>187</v>
      </c>
      <c r="F3482" s="54"/>
      <c r="G3482" s="55" t="n">
        <v>270</v>
      </c>
      <c r="H3482" s="56" t="n">
        <v>1.851851851852</v>
      </c>
      <c r="I3482" s="57" t="n">
        <v>8.518518518519</v>
      </c>
      <c r="J3482" s="57" t="n">
        <v>6.296296296296</v>
      </c>
      <c r="K3482" s="57" t="n">
        <v>0.740740740741</v>
      </c>
      <c r="L3482" s="57" t="n">
        <v>2.962962962963</v>
      </c>
      <c r="M3482" s="57" t="n">
        <v>5.555555555556</v>
      </c>
      <c r="N3482" s="57" t="n">
        <v>6.296296296296</v>
      </c>
      <c r="O3482" s="57" t="n">
        <v>2.592592592593</v>
      </c>
      <c r="P3482" s="57" t="n">
        <v>1.851851851852</v>
      </c>
      <c r="Q3482" s="63" t="s">
        <v>143</v>
      </c>
      <c r="R3482" s="57" t="n">
        <v>12.962962962963</v>
      </c>
      <c r="S3482" s="57" t="n">
        <v>12.962962962963</v>
      </c>
      <c r="T3482" s="57" t="n">
        <v>2.962962962963</v>
      </c>
      <c r="U3482" s="57" t="n">
        <v>23.333333333333</v>
      </c>
      <c r="V3482" s="57" t="n">
        <v>38.888888888889</v>
      </c>
      <c r="W3482" s="57" t="n">
        <v>0.37037037037</v>
      </c>
      <c r="X3482" s="57" t="n">
        <v>37.407407407407</v>
      </c>
      <c r="Y3482" s="62" t="n">
        <v>128.148148148148</v>
      </c>
    </row>
    <row r="3484" customFormat="false" ht="12.75" hidden="false" customHeight="true" outlineLevel="0" collapsed="false">
      <c r="B3484" s="11" t="str">
        <f aca="false">HYPERLINK("#'目次'!B47", "[41]")</f>
        <v>[41]</v>
      </c>
      <c r="C3484" s="12" t="s">
        <v>501</v>
      </c>
      <c r="D3484" s="12"/>
      <c r="E3484" s="12"/>
      <c r="F3484" s="12"/>
      <c r="G3484" s="12"/>
      <c r="H3484" s="12"/>
      <c r="I3484" s="12"/>
      <c r="J3484" s="12"/>
      <c r="K3484" s="12"/>
      <c r="L3484" s="12"/>
      <c r="M3484" s="12"/>
      <c r="N3484" s="12"/>
      <c r="O3484" s="12"/>
      <c r="P3484" s="12"/>
      <c r="Q3484" s="12"/>
      <c r="R3484" s="12"/>
      <c r="S3484" s="12"/>
      <c r="T3484" s="12"/>
      <c r="U3484" s="12"/>
      <c r="V3484" s="12"/>
    </row>
    <row r="3485" customFormat="false" ht="12.75" hidden="false" customHeight="false" outlineLevel="0" collapsed="false">
      <c r="C3485" s="10" t="s">
        <v>502</v>
      </c>
    </row>
    <row r="3487" customFormat="false" ht="12.75" hidden="false" customHeight="true" outlineLevel="0" collapsed="false">
      <c r="C3487" s="12" t="s">
        <v>138</v>
      </c>
      <c r="D3487" s="12"/>
      <c r="E3487" s="12"/>
      <c r="F3487" s="12"/>
      <c r="G3487" s="12"/>
      <c r="H3487" s="12"/>
      <c r="I3487" s="12"/>
      <c r="J3487" s="12"/>
      <c r="K3487" s="12"/>
      <c r="L3487" s="12"/>
      <c r="M3487" s="12"/>
      <c r="N3487" s="12"/>
      <c r="O3487" s="12"/>
      <c r="P3487" s="12"/>
      <c r="Q3487" s="12"/>
      <c r="R3487" s="12"/>
      <c r="S3487" s="12"/>
      <c r="T3487" s="12"/>
      <c r="U3487" s="12"/>
      <c r="V3487" s="12"/>
    </row>
    <row r="3488" customFormat="false" ht="64.5" hidden="false" customHeight="false" outlineLevel="0" collapsed="false">
      <c r="C3488" s="13"/>
      <c r="D3488" s="13"/>
      <c r="E3488" s="13"/>
      <c r="F3488" s="13"/>
      <c r="G3488" s="14" t="s">
        <v>139</v>
      </c>
      <c r="H3488" s="15" t="s">
        <v>503</v>
      </c>
      <c r="I3488" s="16" t="s">
        <v>504</v>
      </c>
      <c r="J3488" s="16" t="s">
        <v>505</v>
      </c>
      <c r="K3488" s="16" t="s">
        <v>506</v>
      </c>
      <c r="L3488" s="16" t="s">
        <v>507</v>
      </c>
      <c r="M3488" s="16" t="s">
        <v>508</v>
      </c>
      <c r="N3488" s="16" t="s">
        <v>509</v>
      </c>
      <c r="O3488" s="16" t="s">
        <v>510</v>
      </c>
      <c r="P3488" s="16" t="s">
        <v>511</v>
      </c>
      <c r="Q3488" s="16" t="s">
        <v>512</v>
      </c>
      <c r="R3488" s="16" t="s">
        <v>513</v>
      </c>
      <c r="S3488" s="16" t="s">
        <v>514</v>
      </c>
      <c r="T3488" s="16" t="s">
        <v>169</v>
      </c>
      <c r="U3488" s="16" t="s">
        <v>162</v>
      </c>
      <c r="V3488" s="17" t="s">
        <v>239</v>
      </c>
    </row>
    <row r="3489" customFormat="false" ht="12.75" hidden="false" customHeight="false" outlineLevel="0" collapsed="false">
      <c r="C3489" s="13"/>
      <c r="D3489" s="13"/>
      <c r="E3489" s="13"/>
      <c r="F3489" s="13"/>
      <c r="G3489" s="18"/>
      <c r="H3489" s="19"/>
      <c r="I3489" s="20"/>
      <c r="J3489" s="20"/>
      <c r="K3489" s="20"/>
      <c r="L3489" s="20"/>
      <c r="M3489" s="20"/>
      <c r="N3489" s="20"/>
      <c r="O3489" s="20"/>
      <c r="P3489" s="20"/>
      <c r="Q3489" s="20"/>
      <c r="R3489" s="20"/>
      <c r="S3489" s="20"/>
      <c r="T3489" s="20"/>
      <c r="U3489" s="20"/>
      <c r="V3489" s="21"/>
    </row>
    <row r="3490" customFormat="false" ht="12.75" hidden="false" customHeight="false" outlineLevel="0" collapsed="false">
      <c r="C3490" s="22"/>
      <c r="D3490" s="23"/>
      <c r="E3490" s="24" t="s">
        <v>139</v>
      </c>
      <c r="F3490" s="25"/>
      <c r="G3490" s="26" t="n">
        <v>689</v>
      </c>
      <c r="H3490" s="27" t="n">
        <v>33.381712626996</v>
      </c>
      <c r="I3490" s="27" t="n">
        <v>17.126269956459</v>
      </c>
      <c r="J3490" s="27" t="n">
        <v>9.288824383164</v>
      </c>
      <c r="K3490" s="27" t="n">
        <v>4.208998548621</v>
      </c>
      <c r="L3490" s="27" t="n">
        <v>1.015965166909</v>
      </c>
      <c r="M3490" s="27" t="n">
        <v>10.014513788099</v>
      </c>
      <c r="N3490" s="64" t="s">
        <v>143</v>
      </c>
      <c r="O3490" s="27" t="n">
        <v>21.625544267054</v>
      </c>
      <c r="P3490" s="27" t="n">
        <v>11.611030478955</v>
      </c>
      <c r="Q3490" s="27" t="n">
        <v>21.190130624093</v>
      </c>
      <c r="R3490" s="27" t="n">
        <v>3.3381712627</v>
      </c>
      <c r="S3490" s="27" t="n">
        <v>3.628447024673</v>
      </c>
      <c r="T3490" s="27" t="n">
        <v>8.127721335269</v>
      </c>
      <c r="U3490" s="27" t="n">
        <v>1.88679245283</v>
      </c>
      <c r="V3490" s="59" t="n">
        <v>146.44412191582</v>
      </c>
    </row>
    <row r="3491" customFormat="false" ht="12.75" hidden="false" customHeight="true" outlineLevel="0" collapsed="false">
      <c r="C3491" s="29" t="s">
        <v>144</v>
      </c>
      <c r="D3491" s="30" t="s">
        <v>18</v>
      </c>
      <c r="E3491" s="31" t="s">
        <v>145</v>
      </c>
      <c r="F3491" s="32"/>
      <c r="G3491" s="33" t="n">
        <v>310</v>
      </c>
      <c r="H3491" s="34" t="n">
        <v>36.451612903226</v>
      </c>
      <c r="I3491" s="46" t="n">
        <v>17.41935483871</v>
      </c>
      <c r="J3491" s="46" t="n">
        <v>8.709677419355</v>
      </c>
      <c r="K3491" s="46" t="n">
        <v>3.548387096774</v>
      </c>
      <c r="L3491" s="46" t="n">
        <v>1.612903225806</v>
      </c>
      <c r="M3491" s="46" t="n">
        <v>8.064516129032</v>
      </c>
      <c r="N3491" s="35" t="s">
        <v>143</v>
      </c>
      <c r="O3491" s="46" t="n">
        <v>19.677419354839</v>
      </c>
      <c r="P3491" s="46" t="n">
        <v>12.903225806452</v>
      </c>
      <c r="Q3491" s="46" t="n">
        <v>18.709677419355</v>
      </c>
      <c r="R3491" s="46" t="n">
        <v>3.870967741935</v>
      </c>
      <c r="S3491" s="46" t="n">
        <v>3.548387096774</v>
      </c>
      <c r="T3491" s="46" t="n">
        <v>6.451612903226</v>
      </c>
      <c r="U3491" s="46" t="n">
        <v>1.290322580645</v>
      </c>
      <c r="V3491" s="60" t="n">
        <v>142.258064516129</v>
      </c>
    </row>
    <row r="3492" customFormat="false" ht="12.75" hidden="false" customHeight="false" outlineLevel="0" collapsed="false">
      <c r="C3492" s="29"/>
      <c r="D3492" s="30"/>
      <c r="E3492" s="37" t="s">
        <v>146</v>
      </c>
      <c r="F3492" s="38"/>
      <c r="G3492" s="39" t="n">
        <v>379</v>
      </c>
      <c r="H3492" s="48" t="n">
        <v>30.870712401055</v>
      </c>
      <c r="I3492" s="41" t="n">
        <v>16.88654353562</v>
      </c>
      <c r="J3492" s="41" t="n">
        <v>9.76253298153</v>
      </c>
      <c r="K3492" s="41" t="n">
        <v>4.749340369393</v>
      </c>
      <c r="L3492" s="41" t="n">
        <v>0.527704485488</v>
      </c>
      <c r="M3492" s="41" t="n">
        <v>11.609498680739</v>
      </c>
      <c r="N3492" s="49" t="s">
        <v>143</v>
      </c>
      <c r="O3492" s="41" t="n">
        <v>23.218997361478</v>
      </c>
      <c r="P3492" s="41" t="n">
        <v>10.554089709763</v>
      </c>
      <c r="Q3492" s="41" t="n">
        <v>23.218997361478</v>
      </c>
      <c r="R3492" s="41" t="n">
        <v>2.902374670185</v>
      </c>
      <c r="S3492" s="41" t="n">
        <v>3.693931398417</v>
      </c>
      <c r="T3492" s="41" t="n">
        <v>9.498680738786</v>
      </c>
      <c r="U3492" s="41" t="n">
        <v>2.374670184697</v>
      </c>
      <c r="V3492" s="61" t="n">
        <v>149.868073878628</v>
      </c>
    </row>
    <row r="3493" customFormat="false" ht="12.75" hidden="false" customHeight="true" outlineLevel="0" collapsed="false">
      <c r="C3493" s="43" t="s">
        <v>147</v>
      </c>
      <c r="D3493" s="44" t="s">
        <v>148</v>
      </c>
      <c r="E3493" s="45" t="s">
        <v>149</v>
      </c>
      <c r="F3493" s="32"/>
      <c r="G3493" s="33" t="n">
        <v>155</v>
      </c>
      <c r="H3493" s="34" t="n">
        <v>34.193548387097</v>
      </c>
      <c r="I3493" s="46" t="n">
        <v>17.41935483871</v>
      </c>
      <c r="J3493" s="46" t="n">
        <v>8.387096774194</v>
      </c>
      <c r="K3493" s="46" t="n">
        <v>5.806451612903</v>
      </c>
      <c r="L3493" s="35" t="s">
        <v>143</v>
      </c>
      <c r="M3493" s="46" t="n">
        <v>9.677419354839</v>
      </c>
      <c r="N3493" s="35" t="s">
        <v>143</v>
      </c>
      <c r="O3493" s="46" t="n">
        <v>16.129032258065</v>
      </c>
      <c r="P3493" s="46" t="n">
        <v>21.290322580645</v>
      </c>
      <c r="Q3493" s="46" t="n">
        <v>15.483870967742</v>
      </c>
      <c r="R3493" s="46" t="n">
        <v>6.451612903226</v>
      </c>
      <c r="S3493" s="46" t="n">
        <v>6.451612903226</v>
      </c>
      <c r="T3493" s="46" t="n">
        <v>10.967741935484</v>
      </c>
      <c r="U3493" s="46" t="n">
        <v>1.935483870968</v>
      </c>
      <c r="V3493" s="60" t="n">
        <v>154.193548387097</v>
      </c>
    </row>
    <row r="3494" customFormat="false" ht="12.75" hidden="false" customHeight="false" outlineLevel="0" collapsed="false">
      <c r="C3494" s="43"/>
      <c r="D3494" s="44"/>
      <c r="E3494" s="47" t="s">
        <v>150</v>
      </c>
      <c r="F3494" s="38"/>
      <c r="G3494" s="39" t="n">
        <v>143</v>
      </c>
      <c r="H3494" s="48" t="n">
        <v>35.664335664336</v>
      </c>
      <c r="I3494" s="41" t="n">
        <v>16.083916083916</v>
      </c>
      <c r="J3494" s="41" t="n">
        <v>11.188811188811</v>
      </c>
      <c r="K3494" s="41" t="n">
        <v>1.398601398601</v>
      </c>
      <c r="L3494" s="41" t="n">
        <v>0.699300699301</v>
      </c>
      <c r="M3494" s="41" t="n">
        <v>8.391608391608</v>
      </c>
      <c r="N3494" s="49" t="s">
        <v>143</v>
      </c>
      <c r="O3494" s="41" t="n">
        <v>26.573426573427</v>
      </c>
      <c r="P3494" s="41" t="n">
        <v>12.587412587413</v>
      </c>
      <c r="Q3494" s="41" t="n">
        <v>11.888111888112</v>
      </c>
      <c r="R3494" s="41" t="n">
        <v>2.797202797203</v>
      </c>
      <c r="S3494" s="41" t="n">
        <v>4.195804195804</v>
      </c>
      <c r="T3494" s="41" t="n">
        <v>8.391608391608</v>
      </c>
      <c r="U3494" s="41" t="n">
        <v>1.398601398601</v>
      </c>
      <c r="V3494" s="61" t="n">
        <v>141.258741258741</v>
      </c>
    </row>
    <row r="3495" customFormat="false" ht="12.75" hidden="false" customHeight="false" outlineLevel="0" collapsed="false">
      <c r="C3495" s="43"/>
      <c r="D3495" s="44"/>
      <c r="E3495" s="47" t="s">
        <v>151</v>
      </c>
      <c r="F3495" s="38"/>
      <c r="G3495" s="39" t="n">
        <v>134</v>
      </c>
      <c r="H3495" s="48" t="n">
        <v>34.328358208955</v>
      </c>
      <c r="I3495" s="41" t="n">
        <v>23.134328358209</v>
      </c>
      <c r="J3495" s="41" t="n">
        <v>6.716417910448</v>
      </c>
      <c r="K3495" s="41" t="n">
        <v>5.223880597015</v>
      </c>
      <c r="L3495" s="41" t="n">
        <v>0.746268656716</v>
      </c>
      <c r="M3495" s="41" t="n">
        <v>14.925373134328</v>
      </c>
      <c r="N3495" s="49" t="s">
        <v>143</v>
      </c>
      <c r="O3495" s="41" t="n">
        <v>21.641791044776</v>
      </c>
      <c r="P3495" s="41" t="n">
        <v>10.44776119403</v>
      </c>
      <c r="Q3495" s="41" t="n">
        <v>17.164179104478</v>
      </c>
      <c r="R3495" s="41" t="n">
        <v>3.731343283582</v>
      </c>
      <c r="S3495" s="41" t="n">
        <v>4.477611940299</v>
      </c>
      <c r="T3495" s="41" t="n">
        <v>6.716417910448</v>
      </c>
      <c r="U3495" s="41" t="n">
        <v>2.238805970149</v>
      </c>
      <c r="V3495" s="61" t="n">
        <v>151.492537313433</v>
      </c>
    </row>
    <row r="3496" customFormat="false" ht="12.75" hidden="false" customHeight="false" outlineLevel="0" collapsed="false">
      <c r="C3496" s="43"/>
      <c r="D3496" s="44"/>
      <c r="E3496" s="47" t="s">
        <v>152</v>
      </c>
      <c r="F3496" s="38"/>
      <c r="G3496" s="39" t="n">
        <v>130</v>
      </c>
      <c r="H3496" s="48" t="n">
        <v>36.923076923077</v>
      </c>
      <c r="I3496" s="41" t="n">
        <v>17.692307692308</v>
      </c>
      <c r="J3496" s="41" t="n">
        <v>14.615384615385</v>
      </c>
      <c r="K3496" s="41" t="n">
        <v>4.615384615385</v>
      </c>
      <c r="L3496" s="41" t="n">
        <v>1.538461538462</v>
      </c>
      <c r="M3496" s="41" t="n">
        <v>9.230769230769</v>
      </c>
      <c r="N3496" s="49" t="s">
        <v>143</v>
      </c>
      <c r="O3496" s="41" t="n">
        <v>26.923076923077</v>
      </c>
      <c r="P3496" s="41" t="n">
        <v>7.692307692308</v>
      </c>
      <c r="Q3496" s="41" t="n">
        <v>17.692307692308</v>
      </c>
      <c r="R3496" s="41" t="n">
        <v>1.538461538462</v>
      </c>
      <c r="S3496" s="41" t="n">
        <v>2.307692307692</v>
      </c>
      <c r="T3496" s="41" t="n">
        <v>6.153846153846</v>
      </c>
      <c r="U3496" s="41" t="n">
        <v>1.538461538462</v>
      </c>
      <c r="V3496" s="61" t="n">
        <v>148.461538461538</v>
      </c>
    </row>
    <row r="3497" customFormat="false" ht="12.75" hidden="false" customHeight="false" outlineLevel="0" collapsed="false">
      <c r="C3497" s="43"/>
      <c r="D3497" s="44"/>
      <c r="E3497" s="47" t="s">
        <v>153</v>
      </c>
      <c r="F3497" s="38"/>
      <c r="G3497" s="39" t="n">
        <v>127</v>
      </c>
      <c r="H3497" s="48" t="n">
        <v>25.196850393701</v>
      </c>
      <c r="I3497" s="41" t="n">
        <v>11.023622047244</v>
      </c>
      <c r="J3497" s="41" t="n">
        <v>5.511811023622</v>
      </c>
      <c r="K3497" s="41" t="n">
        <v>3.937007874016</v>
      </c>
      <c r="L3497" s="41" t="n">
        <v>2.362204724409</v>
      </c>
      <c r="M3497" s="41" t="n">
        <v>7.874015748031</v>
      </c>
      <c r="N3497" s="49" t="s">
        <v>143</v>
      </c>
      <c r="O3497" s="41" t="n">
        <v>17.322834645669</v>
      </c>
      <c r="P3497" s="41" t="n">
        <v>3.937007874016</v>
      </c>
      <c r="Q3497" s="41" t="n">
        <v>46.456692913386</v>
      </c>
      <c r="R3497" s="41" t="n">
        <v>1.574803149606</v>
      </c>
      <c r="S3497" s="49" t="s">
        <v>143</v>
      </c>
      <c r="T3497" s="41" t="n">
        <v>7.874015748031</v>
      </c>
      <c r="U3497" s="41" t="n">
        <v>2.362204724409</v>
      </c>
      <c r="V3497" s="61" t="n">
        <v>135.433070866142</v>
      </c>
    </row>
    <row r="3498" customFormat="false" ht="12.75" hidden="false" customHeight="false" outlineLevel="0" collapsed="false">
      <c r="C3498" s="43"/>
      <c r="D3498" s="44"/>
      <c r="E3498" s="47" t="s">
        <v>154</v>
      </c>
      <c r="F3498" s="38"/>
      <c r="G3498" s="39" t="n">
        <v>534</v>
      </c>
      <c r="H3498" s="48" t="n">
        <v>33.14606741573</v>
      </c>
      <c r="I3498" s="41" t="n">
        <v>17.041198501873</v>
      </c>
      <c r="J3498" s="41" t="n">
        <v>9.550561797753</v>
      </c>
      <c r="K3498" s="41" t="n">
        <v>3.74531835206</v>
      </c>
      <c r="L3498" s="41" t="n">
        <v>1.310861423221</v>
      </c>
      <c r="M3498" s="41" t="n">
        <v>10.112359550562</v>
      </c>
      <c r="N3498" s="49" t="s">
        <v>143</v>
      </c>
      <c r="O3498" s="41" t="n">
        <v>23.220973782772</v>
      </c>
      <c r="P3498" s="41" t="n">
        <v>8.801498127341</v>
      </c>
      <c r="Q3498" s="41" t="n">
        <v>22.846441947566</v>
      </c>
      <c r="R3498" s="41" t="n">
        <v>2.434456928839</v>
      </c>
      <c r="S3498" s="41" t="n">
        <v>2.808988764045</v>
      </c>
      <c r="T3498" s="41" t="n">
        <v>7.303370786517</v>
      </c>
      <c r="U3498" s="41" t="n">
        <v>1.87265917603</v>
      </c>
      <c r="V3498" s="61" t="n">
        <v>144.194756554307</v>
      </c>
    </row>
    <row r="3499" customFormat="false" ht="12.75" hidden="false" customHeight="false" outlineLevel="0" collapsed="false">
      <c r="C3499" s="43"/>
      <c r="D3499" s="44"/>
      <c r="E3499" s="47" t="s">
        <v>155</v>
      </c>
      <c r="F3499" s="38"/>
      <c r="G3499" s="39" t="n">
        <v>257</v>
      </c>
      <c r="H3499" s="48" t="n">
        <v>31.128404669261</v>
      </c>
      <c r="I3499" s="41" t="n">
        <v>14.396887159533</v>
      </c>
      <c r="J3499" s="41" t="n">
        <v>10.11673151751</v>
      </c>
      <c r="K3499" s="41" t="n">
        <v>4.280155642023</v>
      </c>
      <c r="L3499" s="41" t="n">
        <v>1.945525291829</v>
      </c>
      <c r="M3499" s="41" t="n">
        <v>8.560311284047</v>
      </c>
      <c r="N3499" s="49" t="s">
        <v>143</v>
      </c>
      <c r="O3499" s="41" t="n">
        <v>22.178988326848</v>
      </c>
      <c r="P3499" s="41" t="n">
        <v>5.836575875486</v>
      </c>
      <c r="Q3499" s="41" t="n">
        <v>31.906614785992</v>
      </c>
      <c r="R3499" s="41" t="n">
        <v>1.556420233463</v>
      </c>
      <c r="S3499" s="41" t="n">
        <v>1.167315175097</v>
      </c>
      <c r="T3499" s="41" t="n">
        <v>7.003891050584</v>
      </c>
      <c r="U3499" s="41" t="n">
        <v>1.945525291829</v>
      </c>
      <c r="V3499" s="61" t="n">
        <v>142.023346303502</v>
      </c>
    </row>
    <row r="3500" customFormat="false" ht="12.75" hidden="false" customHeight="true" outlineLevel="0" collapsed="false">
      <c r="C3500" s="43"/>
      <c r="D3500" s="44" t="s">
        <v>145</v>
      </c>
      <c r="E3500" s="45" t="s">
        <v>149</v>
      </c>
      <c r="F3500" s="32"/>
      <c r="G3500" s="33" t="n">
        <v>78</v>
      </c>
      <c r="H3500" s="34" t="n">
        <v>35.897435897436</v>
      </c>
      <c r="I3500" s="46" t="n">
        <v>16.666666666667</v>
      </c>
      <c r="J3500" s="46" t="n">
        <v>6.410256410256</v>
      </c>
      <c r="K3500" s="46" t="n">
        <v>2.564102564103</v>
      </c>
      <c r="L3500" s="35" t="s">
        <v>143</v>
      </c>
      <c r="M3500" s="46" t="n">
        <v>5.128205128205</v>
      </c>
      <c r="N3500" s="35" t="s">
        <v>143</v>
      </c>
      <c r="O3500" s="46" t="n">
        <v>17.948717948718</v>
      </c>
      <c r="P3500" s="46" t="n">
        <v>24.358974358974</v>
      </c>
      <c r="Q3500" s="46" t="n">
        <v>12.820512820513</v>
      </c>
      <c r="R3500" s="46" t="n">
        <v>7.692307692308</v>
      </c>
      <c r="S3500" s="46" t="n">
        <v>8.974358974359</v>
      </c>
      <c r="T3500" s="46" t="n">
        <v>11.538461538462</v>
      </c>
      <c r="U3500" s="46" t="n">
        <v>1.282051282051</v>
      </c>
      <c r="V3500" s="60" t="n">
        <v>151.282051282051</v>
      </c>
    </row>
    <row r="3501" customFormat="false" ht="12.75" hidden="false" customHeight="false" outlineLevel="0" collapsed="false">
      <c r="C3501" s="43"/>
      <c r="D3501" s="44"/>
      <c r="E3501" s="47" t="s">
        <v>150</v>
      </c>
      <c r="F3501" s="38"/>
      <c r="G3501" s="39" t="n">
        <v>64</v>
      </c>
      <c r="H3501" s="48" t="n">
        <v>45.3125</v>
      </c>
      <c r="I3501" s="41" t="n">
        <v>15.625</v>
      </c>
      <c r="J3501" s="41" t="n">
        <v>6.25</v>
      </c>
      <c r="K3501" s="41" t="n">
        <v>3.125</v>
      </c>
      <c r="L3501" s="41" t="n">
        <v>1.5625</v>
      </c>
      <c r="M3501" s="41" t="n">
        <v>7.8125</v>
      </c>
      <c r="N3501" s="49" t="s">
        <v>143</v>
      </c>
      <c r="O3501" s="41" t="n">
        <v>23.4375</v>
      </c>
      <c r="P3501" s="41" t="n">
        <v>9.375</v>
      </c>
      <c r="Q3501" s="41" t="n">
        <v>12.5</v>
      </c>
      <c r="R3501" s="41" t="n">
        <v>3.125</v>
      </c>
      <c r="S3501" s="41" t="n">
        <v>3.125</v>
      </c>
      <c r="T3501" s="41" t="n">
        <v>6.25</v>
      </c>
      <c r="U3501" s="41" t="n">
        <v>1.5625</v>
      </c>
      <c r="V3501" s="61" t="n">
        <v>139.0625</v>
      </c>
    </row>
    <row r="3502" customFormat="false" ht="12.75" hidden="false" customHeight="false" outlineLevel="0" collapsed="false">
      <c r="C3502" s="43"/>
      <c r="D3502" s="44"/>
      <c r="E3502" s="47" t="s">
        <v>151</v>
      </c>
      <c r="F3502" s="38"/>
      <c r="G3502" s="39" t="n">
        <v>55</v>
      </c>
      <c r="H3502" s="48" t="n">
        <v>32.727272727273</v>
      </c>
      <c r="I3502" s="41" t="n">
        <v>30.909090909091</v>
      </c>
      <c r="J3502" s="41" t="n">
        <v>7.272727272727</v>
      </c>
      <c r="K3502" s="41" t="n">
        <v>5.454545454545</v>
      </c>
      <c r="L3502" s="49" t="s">
        <v>143</v>
      </c>
      <c r="M3502" s="41" t="n">
        <v>10.909090909091</v>
      </c>
      <c r="N3502" s="49" t="s">
        <v>143</v>
      </c>
      <c r="O3502" s="41" t="n">
        <v>16.363636363636</v>
      </c>
      <c r="P3502" s="41" t="n">
        <v>12.727272727273</v>
      </c>
      <c r="Q3502" s="41" t="n">
        <v>16.363636363636</v>
      </c>
      <c r="R3502" s="41" t="n">
        <v>3.636363636364</v>
      </c>
      <c r="S3502" s="41" t="n">
        <v>1.818181818182</v>
      </c>
      <c r="T3502" s="41" t="n">
        <v>7.272727272727</v>
      </c>
      <c r="U3502" s="41" t="n">
        <v>1.818181818182</v>
      </c>
      <c r="V3502" s="61" t="n">
        <v>147.272727272727</v>
      </c>
    </row>
    <row r="3503" customFormat="false" ht="12.75" hidden="false" customHeight="false" outlineLevel="0" collapsed="false">
      <c r="C3503" s="43"/>
      <c r="D3503" s="44"/>
      <c r="E3503" s="47" t="s">
        <v>152</v>
      </c>
      <c r="F3503" s="38"/>
      <c r="G3503" s="39" t="n">
        <v>59</v>
      </c>
      <c r="H3503" s="48" t="n">
        <v>38.983050847458</v>
      </c>
      <c r="I3503" s="41" t="n">
        <v>11.864406779661</v>
      </c>
      <c r="J3503" s="41" t="n">
        <v>15.254237288136</v>
      </c>
      <c r="K3503" s="41" t="n">
        <v>5.084745762712</v>
      </c>
      <c r="L3503" s="41" t="n">
        <v>3.389830508475</v>
      </c>
      <c r="M3503" s="41" t="n">
        <v>6.779661016949</v>
      </c>
      <c r="N3503" s="49" t="s">
        <v>143</v>
      </c>
      <c r="O3503" s="41" t="n">
        <v>23.728813559322</v>
      </c>
      <c r="P3503" s="41" t="n">
        <v>11.864406779661</v>
      </c>
      <c r="Q3503" s="41" t="n">
        <v>11.864406779661</v>
      </c>
      <c r="R3503" s="41" t="n">
        <v>1.694915254237</v>
      </c>
      <c r="S3503" s="41" t="n">
        <v>1.694915254237</v>
      </c>
      <c r="T3503" s="41" t="n">
        <v>3.389830508475</v>
      </c>
      <c r="U3503" s="41" t="n">
        <v>1.694915254237</v>
      </c>
      <c r="V3503" s="61" t="n">
        <v>137.28813559322</v>
      </c>
    </row>
    <row r="3504" customFormat="false" ht="12.75" hidden="false" customHeight="false" outlineLevel="0" collapsed="false">
      <c r="C3504" s="43"/>
      <c r="D3504" s="44"/>
      <c r="E3504" s="47" t="s">
        <v>153</v>
      </c>
      <c r="F3504" s="38"/>
      <c r="G3504" s="39" t="n">
        <v>54</v>
      </c>
      <c r="H3504" s="48" t="n">
        <v>27.777777777778</v>
      </c>
      <c r="I3504" s="41" t="n">
        <v>12.962962962963</v>
      </c>
      <c r="J3504" s="41" t="n">
        <v>9.259259259259</v>
      </c>
      <c r="K3504" s="41" t="n">
        <v>1.851851851852</v>
      </c>
      <c r="L3504" s="41" t="n">
        <v>3.703703703704</v>
      </c>
      <c r="M3504" s="41" t="n">
        <v>11.111111111111</v>
      </c>
      <c r="N3504" s="49" t="s">
        <v>143</v>
      </c>
      <c r="O3504" s="41" t="n">
        <v>16.666666666667</v>
      </c>
      <c r="P3504" s="41" t="n">
        <v>1.851851851852</v>
      </c>
      <c r="Q3504" s="41" t="n">
        <v>44.444444444444</v>
      </c>
      <c r="R3504" s="41" t="n">
        <v>1.851851851852</v>
      </c>
      <c r="S3504" s="49" t="s">
        <v>143</v>
      </c>
      <c r="T3504" s="41" t="n">
        <v>1.851851851852</v>
      </c>
      <c r="U3504" s="49" t="s">
        <v>143</v>
      </c>
      <c r="V3504" s="61" t="n">
        <v>133.333333333333</v>
      </c>
    </row>
    <row r="3505" customFormat="false" ht="12.75" hidden="false" customHeight="false" outlineLevel="0" collapsed="false">
      <c r="C3505" s="43"/>
      <c r="D3505" s="44"/>
      <c r="E3505" s="47" t="s">
        <v>154</v>
      </c>
      <c r="F3505" s="38"/>
      <c r="G3505" s="39" t="n">
        <v>232</v>
      </c>
      <c r="H3505" s="48" t="n">
        <v>36.637931034483</v>
      </c>
      <c r="I3505" s="41" t="n">
        <v>17.672413793103</v>
      </c>
      <c r="J3505" s="41" t="n">
        <v>9.48275862069</v>
      </c>
      <c r="K3505" s="41" t="n">
        <v>3.879310344828</v>
      </c>
      <c r="L3505" s="41" t="n">
        <v>2.155172413793</v>
      </c>
      <c r="M3505" s="41" t="n">
        <v>9.051724137931</v>
      </c>
      <c r="N3505" s="49" t="s">
        <v>143</v>
      </c>
      <c r="O3505" s="41" t="n">
        <v>20.258620689655</v>
      </c>
      <c r="P3505" s="41" t="n">
        <v>9.051724137931</v>
      </c>
      <c r="Q3505" s="41" t="n">
        <v>20.689655172414</v>
      </c>
      <c r="R3505" s="41" t="n">
        <v>2.586206896552</v>
      </c>
      <c r="S3505" s="41" t="n">
        <v>1.724137931034</v>
      </c>
      <c r="T3505" s="41" t="n">
        <v>4.741379310345</v>
      </c>
      <c r="U3505" s="41" t="n">
        <v>1.293103448276</v>
      </c>
      <c r="V3505" s="61" t="n">
        <v>139.224137931034</v>
      </c>
    </row>
    <row r="3506" customFormat="false" ht="12.75" hidden="false" customHeight="false" outlineLevel="0" collapsed="false">
      <c r="C3506" s="43"/>
      <c r="D3506" s="44"/>
      <c r="E3506" s="47" t="s">
        <v>155</v>
      </c>
      <c r="F3506" s="38"/>
      <c r="G3506" s="39" t="n">
        <v>113</v>
      </c>
      <c r="H3506" s="48" t="n">
        <v>33.628318584071</v>
      </c>
      <c r="I3506" s="41" t="n">
        <v>12.389380530973</v>
      </c>
      <c r="J3506" s="41" t="n">
        <v>12.389380530973</v>
      </c>
      <c r="K3506" s="41" t="n">
        <v>3.53982300885</v>
      </c>
      <c r="L3506" s="41" t="n">
        <v>3.53982300885</v>
      </c>
      <c r="M3506" s="41" t="n">
        <v>8.849557522124</v>
      </c>
      <c r="N3506" s="49" t="s">
        <v>143</v>
      </c>
      <c r="O3506" s="41" t="n">
        <v>20.353982300885</v>
      </c>
      <c r="P3506" s="41" t="n">
        <v>7.079646017699</v>
      </c>
      <c r="Q3506" s="41" t="n">
        <v>27.433628318584</v>
      </c>
      <c r="R3506" s="41" t="n">
        <v>1.769911504425</v>
      </c>
      <c r="S3506" s="41" t="n">
        <v>0.884955752212</v>
      </c>
      <c r="T3506" s="41" t="n">
        <v>2.654867256637</v>
      </c>
      <c r="U3506" s="41" t="n">
        <v>0.884955752212</v>
      </c>
      <c r="V3506" s="61" t="n">
        <v>135.398230088496</v>
      </c>
    </row>
    <row r="3507" customFormat="false" ht="12.75" hidden="false" customHeight="true" outlineLevel="0" collapsed="false">
      <c r="C3507" s="43"/>
      <c r="D3507" s="44" t="s">
        <v>146</v>
      </c>
      <c r="E3507" s="45" t="s">
        <v>149</v>
      </c>
      <c r="F3507" s="32"/>
      <c r="G3507" s="33" t="n">
        <v>77</v>
      </c>
      <c r="H3507" s="34" t="n">
        <v>32.467532467532</v>
      </c>
      <c r="I3507" s="46" t="n">
        <v>18.181818181818</v>
      </c>
      <c r="J3507" s="46" t="n">
        <v>10.38961038961</v>
      </c>
      <c r="K3507" s="46" t="n">
        <v>9.090909090909</v>
      </c>
      <c r="L3507" s="35" t="s">
        <v>143</v>
      </c>
      <c r="M3507" s="46" t="n">
        <v>14.285714285714</v>
      </c>
      <c r="N3507" s="35" t="s">
        <v>143</v>
      </c>
      <c r="O3507" s="46" t="n">
        <v>14.285714285714</v>
      </c>
      <c r="P3507" s="46" t="n">
        <v>18.181818181818</v>
      </c>
      <c r="Q3507" s="46" t="n">
        <v>18.181818181818</v>
      </c>
      <c r="R3507" s="46" t="n">
        <v>5.194805194805</v>
      </c>
      <c r="S3507" s="46" t="n">
        <v>3.896103896104</v>
      </c>
      <c r="T3507" s="46" t="n">
        <v>10.38961038961</v>
      </c>
      <c r="U3507" s="46" t="n">
        <v>2.597402597403</v>
      </c>
      <c r="V3507" s="60" t="n">
        <v>157.142857142857</v>
      </c>
    </row>
    <row r="3508" customFormat="false" ht="12.75" hidden="false" customHeight="false" outlineLevel="0" collapsed="false">
      <c r="C3508" s="43"/>
      <c r="D3508" s="44"/>
      <c r="E3508" s="47" t="s">
        <v>150</v>
      </c>
      <c r="F3508" s="38"/>
      <c r="G3508" s="39" t="n">
        <v>79</v>
      </c>
      <c r="H3508" s="48" t="n">
        <v>27.848101265823</v>
      </c>
      <c r="I3508" s="41" t="n">
        <v>16.455696202532</v>
      </c>
      <c r="J3508" s="41" t="n">
        <v>15.189873417722</v>
      </c>
      <c r="K3508" s="49" t="s">
        <v>143</v>
      </c>
      <c r="L3508" s="49" t="s">
        <v>143</v>
      </c>
      <c r="M3508" s="41" t="n">
        <v>8.860759493671</v>
      </c>
      <c r="N3508" s="49" t="s">
        <v>143</v>
      </c>
      <c r="O3508" s="41" t="n">
        <v>29.113924050633</v>
      </c>
      <c r="P3508" s="41" t="n">
        <v>15.189873417722</v>
      </c>
      <c r="Q3508" s="41" t="n">
        <v>11.392405063291</v>
      </c>
      <c r="R3508" s="41" t="n">
        <v>2.53164556962</v>
      </c>
      <c r="S3508" s="41" t="n">
        <v>5.063291139241</v>
      </c>
      <c r="T3508" s="41" t="n">
        <v>10.126582278481</v>
      </c>
      <c r="U3508" s="41" t="n">
        <v>1.26582278481</v>
      </c>
      <c r="V3508" s="61" t="n">
        <v>143.037974683544</v>
      </c>
    </row>
    <row r="3509" customFormat="false" ht="12.75" hidden="false" customHeight="false" outlineLevel="0" collapsed="false">
      <c r="C3509" s="43"/>
      <c r="D3509" s="44"/>
      <c r="E3509" s="47" t="s">
        <v>151</v>
      </c>
      <c r="F3509" s="38"/>
      <c r="G3509" s="39" t="n">
        <v>79</v>
      </c>
      <c r="H3509" s="48" t="n">
        <v>35.443037974684</v>
      </c>
      <c r="I3509" s="41" t="n">
        <v>17.721518987342</v>
      </c>
      <c r="J3509" s="41" t="n">
        <v>6.329113924051</v>
      </c>
      <c r="K3509" s="41" t="n">
        <v>5.063291139241</v>
      </c>
      <c r="L3509" s="41" t="n">
        <v>1.26582278481</v>
      </c>
      <c r="M3509" s="41" t="n">
        <v>17.721518987342</v>
      </c>
      <c r="N3509" s="49" t="s">
        <v>143</v>
      </c>
      <c r="O3509" s="41" t="n">
        <v>25.316455696203</v>
      </c>
      <c r="P3509" s="41" t="n">
        <v>8.860759493671</v>
      </c>
      <c r="Q3509" s="41" t="n">
        <v>17.721518987342</v>
      </c>
      <c r="R3509" s="41" t="n">
        <v>3.79746835443</v>
      </c>
      <c r="S3509" s="41" t="n">
        <v>6.329113924051</v>
      </c>
      <c r="T3509" s="41" t="n">
        <v>6.329113924051</v>
      </c>
      <c r="U3509" s="41" t="n">
        <v>2.53164556962</v>
      </c>
      <c r="V3509" s="61" t="n">
        <v>154.430379746835</v>
      </c>
    </row>
    <row r="3510" customFormat="false" ht="12.75" hidden="false" customHeight="false" outlineLevel="0" collapsed="false">
      <c r="C3510" s="43"/>
      <c r="D3510" s="44"/>
      <c r="E3510" s="47" t="s">
        <v>152</v>
      </c>
      <c r="F3510" s="38"/>
      <c r="G3510" s="39" t="n">
        <v>71</v>
      </c>
      <c r="H3510" s="48" t="n">
        <v>35.211267605634</v>
      </c>
      <c r="I3510" s="41" t="n">
        <v>22.535211267606</v>
      </c>
      <c r="J3510" s="41" t="n">
        <v>14.084507042254</v>
      </c>
      <c r="K3510" s="41" t="n">
        <v>4.225352112676</v>
      </c>
      <c r="L3510" s="49" t="s">
        <v>143</v>
      </c>
      <c r="M3510" s="41" t="n">
        <v>11.267605633803</v>
      </c>
      <c r="N3510" s="49" t="s">
        <v>143</v>
      </c>
      <c r="O3510" s="41" t="n">
        <v>29.577464788732</v>
      </c>
      <c r="P3510" s="41" t="n">
        <v>4.225352112676</v>
      </c>
      <c r="Q3510" s="41" t="n">
        <v>22.535211267606</v>
      </c>
      <c r="R3510" s="41" t="n">
        <v>1.408450704225</v>
      </c>
      <c r="S3510" s="41" t="n">
        <v>2.816901408451</v>
      </c>
      <c r="T3510" s="41" t="n">
        <v>8.450704225352</v>
      </c>
      <c r="U3510" s="41" t="n">
        <v>1.408450704225</v>
      </c>
      <c r="V3510" s="61" t="n">
        <v>157.746478873239</v>
      </c>
    </row>
    <row r="3511" customFormat="false" ht="12.75" hidden="false" customHeight="false" outlineLevel="0" collapsed="false">
      <c r="C3511" s="43"/>
      <c r="D3511" s="44"/>
      <c r="E3511" s="47" t="s">
        <v>153</v>
      </c>
      <c r="F3511" s="38"/>
      <c r="G3511" s="39" t="n">
        <v>73</v>
      </c>
      <c r="H3511" s="48" t="n">
        <v>23.287671232877</v>
      </c>
      <c r="I3511" s="41" t="n">
        <v>9.58904109589</v>
      </c>
      <c r="J3511" s="41" t="n">
        <v>2.739726027397</v>
      </c>
      <c r="K3511" s="41" t="n">
        <v>5.479452054795</v>
      </c>
      <c r="L3511" s="41" t="n">
        <v>1.369863013699</v>
      </c>
      <c r="M3511" s="41" t="n">
        <v>5.479452054795</v>
      </c>
      <c r="N3511" s="49" t="s">
        <v>143</v>
      </c>
      <c r="O3511" s="41" t="n">
        <v>17.808219178082</v>
      </c>
      <c r="P3511" s="41" t="n">
        <v>5.479452054795</v>
      </c>
      <c r="Q3511" s="41" t="n">
        <v>47.945205479452</v>
      </c>
      <c r="R3511" s="41" t="n">
        <v>1.369863013699</v>
      </c>
      <c r="S3511" s="49" t="s">
        <v>143</v>
      </c>
      <c r="T3511" s="41" t="n">
        <v>12.328767123288</v>
      </c>
      <c r="U3511" s="41" t="n">
        <v>4.109589041096</v>
      </c>
      <c r="V3511" s="61" t="n">
        <v>136.986301369863</v>
      </c>
    </row>
    <row r="3512" customFormat="false" ht="12.75" hidden="false" customHeight="false" outlineLevel="0" collapsed="false">
      <c r="C3512" s="43"/>
      <c r="D3512" s="44"/>
      <c r="E3512" s="47" t="s">
        <v>154</v>
      </c>
      <c r="F3512" s="38"/>
      <c r="G3512" s="39" t="n">
        <v>302</v>
      </c>
      <c r="H3512" s="48" t="n">
        <v>30.46357615894</v>
      </c>
      <c r="I3512" s="41" t="n">
        <v>16.556291390728</v>
      </c>
      <c r="J3512" s="41" t="n">
        <v>9.602649006623</v>
      </c>
      <c r="K3512" s="41" t="n">
        <v>3.64238410596</v>
      </c>
      <c r="L3512" s="41" t="n">
        <v>0.662251655629</v>
      </c>
      <c r="M3512" s="41" t="n">
        <v>10.927152317881</v>
      </c>
      <c r="N3512" s="49" t="s">
        <v>143</v>
      </c>
      <c r="O3512" s="41" t="n">
        <v>25.496688741722</v>
      </c>
      <c r="P3512" s="41" t="n">
        <v>8.609271523179</v>
      </c>
      <c r="Q3512" s="41" t="n">
        <v>24.503311258278</v>
      </c>
      <c r="R3512" s="41" t="n">
        <v>2.317880794702</v>
      </c>
      <c r="S3512" s="41" t="n">
        <v>3.64238410596</v>
      </c>
      <c r="T3512" s="41" t="n">
        <v>9.271523178808</v>
      </c>
      <c r="U3512" s="41" t="n">
        <v>2.317880794702</v>
      </c>
      <c r="V3512" s="61" t="n">
        <v>148.013245033113</v>
      </c>
    </row>
    <row r="3513" customFormat="false" ht="12.75" hidden="false" customHeight="false" outlineLevel="0" collapsed="false">
      <c r="C3513" s="43"/>
      <c r="D3513" s="44"/>
      <c r="E3513" s="47" t="s">
        <v>155</v>
      </c>
      <c r="F3513" s="38"/>
      <c r="G3513" s="39" t="n">
        <v>144</v>
      </c>
      <c r="H3513" s="48" t="n">
        <v>29.166666666667</v>
      </c>
      <c r="I3513" s="41" t="n">
        <v>15.972222222222</v>
      </c>
      <c r="J3513" s="41" t="n">
        <v>8.333333333333</v>
      </c>
      <c r="K3513" s="41" t="n">
        <v>4.861111111111</v>
      </c>
      <c r="L3513" s="41" t="n">
        <v>0.694444444444</v>
      </c>
      <c r="M3513" s="41" t="n">
        <v>8.333333333333</v>
      </c>
      <c r="N3513" s="49" t="s">
        <v>143</v>
      </c>
      <c r="O3513" s="41" t="n">
        <v>23.611111111111</v>
      </c>
      <c r="P3513" s="41" t="n">
        <v>4.861111111111</v>
      </c>
      <c r="Q3513" s="41" t="n">
        <v>35.416666666667</v>
      </c>
      <c r="R3513" s="41" t="n">
        <v>1.388888888889</v>
      </c>
      <c r="S3513" s="41" t="n">
        <v>1.388888888889</v>
      </c>
      <c r="T3513" s="41" t="n">
        <v>10.416666666667</v>
      </c>
      <c r="U3513" s="41" t="n">
        <v>2.777777777778</v>
      </c>
      <c r="V3513" s="61" t="n">
        <v>147.222222222222</v>
      </c>
    </row>
    <row r="3514" customFormat="false" ht="12.75" hidden="false" customHeight="true" outlineLevel="0" collapsed="false">
      <c r="C3514" s="43" t="s">
        <v>156</v>
      </c>
      <c r="D3514" s="44" t="s">
        <v>148</v>
      </c>
      <c r="E3514" s="31" t="s">
        <v>157</v>
      </c>
      <c r="F3514" s="32"/>
      <c r="G3514" s="33" t="n">
        <v>48</v>
      </c>
      <c r="H3514" s="34" t="n">
        <v>35.416666666667</v>
      </c>
      <c r="I3514" s="46" t="n">
        <v>29.166666666667</v>
      </c>
      <c r="J3514" s="46" t="n">
        <v>4.166666666667</v>
      </c>
      <c r="K3514" s="46" t="n">
        <v>2.083333333333</v>
      </c>
      <c r="L3514" s="35" t="s">
        <v>143</v>
      </c>
      <c r="M3514" s="46" t="n">
        <v>2.083333333333</v>
      </c>
      <c r="N3514" s="35" t="s">
        <v>143</v>
      </c>
      <c r="O3514" s="46" t="n">
        <v>29.166666666667</v>
      </c>
      <c r="P3514" s="46" t="n">
        <v>16.666666666667</v>
      </c>
      <c r="Q3514" s="46" t="n">
        <v>14.583333333333</v>
      </c>
      <c r="R3514" s="46" t="n">
        <v>6.25</v>
      </c>
      <c r="S3514" s="46" t="n">
        <v>10.416666666667</v>
      </c>
      <c r="T3514" s="46" t="n">
        <v>6.25</v>
      </c>
      <c r="U3514" s="46" t="n">
        <v>4.166666666667</v>
      </c>
      <c r="V3514" s="60" t="n">
        <v>160.416666666667</v>
      </c>
    </row>
    <row r="3515" customFormat="false" ht="25.5" hidden="false" customHeight="false" outlineLevel="0" collapsed="false">
      <c r="C3515" s="43"/>
      <c r="D3515" s="44"/>
      <c r="E3515" s="37" t="s">
        <v>158</v>
      </c>
      <c r="F3515" s="38"/>
      <c r="G3515" s="39" t="n">
        <v>344</v>
      </c>
      <c r="H3515" s="48" t="n">
        <v>35.174418604651</v>
      </c>
      <c r="I3515" s="41" t="n">
        <v>15.406976744186</v>
      </c>
      <c r="J3515" s="41" t="n">
        <v>9.302325581395</v>
      </c>
      <c r="K3515" s="41" t="n">
        <v>3.197674418605</v>
      </c>
      <c r="L3515" s="41" t="n">
        <v>1.162790697674</v>
      </c>
      <c r="M3515" s="41" t="n">
        <v>15.406976744186</v>
      </c>
      <c r="N3515" s="49" t="s">
        <v>143</v>
      </c>
      <c r="O3515" s="41" t="n">
        <v>19.476744186047</v>
      </c>
      <c r="P3515" s="41" t="n">
        <v>12.790697674419</v>
      </c>
      <c r="Q3515" s="41" t="n">
        <v>16.56976744186</v>
      </c>
      <c r="R3515" s="41" t="n">
        <v>3.197674418605</v>
      </c>
      <c r="S3515" s="41" t="n">
        <v>2.906976744186</v>
      </c>
      <c r="T3515" s="41" t="n">
        <v>6.395348837209</v>
      </c>
      <c r="U3515" s="41" t="n">
        <v>2.03488372093</v>
      </c>
      <c r="V3515" s="61" t="n">
        <v>143.023255813953</v>
      </c>
    </row>
    <row r="3516" customFormat="false" ht="39" hidden="false" customHeight="false" outlineLevel="0" collapsed="false">
      <c r="C3516" s="43"/>
      <c r="D3516" s="44"/>
      <c r="E3516" s="37" t="s">
        <v>159</v>
      </c>
      <c r="F3516" s="38"/>
      <c r="G3516" s="39" t="n">
        <v>6</v>
      </c>
      <c r="H3516" s="48" t="n">
        <v>33.333333333333</v>
      </c>
      <c r="I3516" s="49" t="s">
        <v>143</v>
      </c>
      <c r="J3516" s="41" t="n">
        <v>33.333333333333</v>
      </c>
      <c r="K3516" s="49" t="s">
        <v>143</v>
      </c>
      <c r="L3516" s="49" t="s">
        <v>143</v>
      </c>
      <c r="M3516" s="41" t="n">
        <v>16.666666666667</v>
      </c>
      <c r="N3516" s="49" t="s">
        <v>143</v>
      </c>
      <c r="O3516" s="41" t="n">
        <v>16.666666666667</v>
      </c>
      <c r="P3516" s="41" t="n">
        <v>16.666666666667</v>
      </c>
      <c r="Q3516" s="41" t="n">
        <v>16.666666666667</v>
      </c>
      <c r="R3516" s="41" t="n">
        <v>16.666666666667</v>
      </c>
      <c r="S3516" s="49" t="s">
        <v>143</v>
      </c>
      <c r="T3516" s="49" t="s">
        <v>143</v>
      </c>
      <c r="U3516" s="49" t="s">
        <v>143</v>
      </c>
      <c r="V3516" s="61" t="n">
        <v>150</v>
      </c>
    </row>
    <row r="3517" customFormat="false" ht="39" hidden="false" customHeight="false" outlineLevel="0" collapsed="false">
      <c r="C3517" s="43"/>
      <c r="D3517" s="44"/>
      <c r="E3517" s="37" t="s">
        <v>160</v>
      </c>
      <c r="F3517" s="38"/>
      <c r="G3517" s="39" t="n">
        <v>128</v>
      </c>
      <c r="H3517" s="48" t="n">
        <v>28.90625</v>
      </c>
      <c r="I3517" s="41" t="n">
        <v>21.09375</v>
      </c>
      <c r="J3517" s="41" t="n">
        <v>10.9375</v>
      </c>
      <c r="K3517" s="41" t="n">
        <v>6.25</v>
      </c>
      <c r="L3517" s="41" t="n">
        <v>0.78125</v>
      </c>
      <c r="M3517" s="41" t="n">
        <v>4.6875</v>
      </c>
      <c r="N3517" s="49" t="s">
        <v>143</v>
      </c>
      <c r="O3517" s="41" t="n">
        <v>23.4375</v>
      </c>
      <c r="P3517" s="41" t="n">
        <v>14.84375</v>
      </c>
      <c r="Q3517" s="41" t="n">
        <v>25.78125</v>
      </c>
      <c r="R3517" s="41" t="n">
        <v>3.90625</v>
      </c>
      <c r="S3517" s="41" t="n">
        <v>7.03125</v>
      </c>
      <c r="T3517" s="41" t="n">
        <v>10.15625</v>
      </c>
      <c r="U3517" s="41" t="n">
        <v>1.5625</v>
      </c>
      <c r="V3517" s="61" t="n">
        <v>159.375</v>
      </c>
    </row>
    <row r="3518" customFormat="false" ht="25.5" hidden="false" customHeight="false" outlineLevel="0" collapsed="false">
      <c r="C3518" s="43"/>
      <c r="D3518" s="44"/>
      <c r="E3518" s="37" t="s">
        <v>161</v>
      </c>
      <c r="F3518" s="38"/>
      <c r="G3518" s="39" t="n">
        <v>163</v>
      </c>
      <c r="H3518" s="48" t="n">
        <v>32.515337423313</v>
      </c>
      <c r="I3518" s="41" t="n">
        <v>14.723926380368</v>
      </c>
      <c r="J3518" s="41" t="n">
        <v>8.588957055215</v>
      </c>
      <c r="K3518" s="41" t="n">
        <v>5.521472392638</v>
      </c>
      <c r="L3518" s="41" t="n">
        <v>1.226993865031</v>
      </c>
      <c r="M3518" s="41" t="n">
        <v>4.907975460123</v>
      </c>
      <c r="N3518" s="49" t="s">
        <v>143</v>
      </c>
      <c r="O3518" s="41" t="n">
        <v>22.699386503067</v>
      </c>
      <c r="P3518" s="41" t="n">
        <v>4.907975460123</v>
      </c>
      <c r="Q3518" s="41" t="n">
        <v>29.447852760736</v>
      </c>
      <c r="R3518" s="41" t="n">
        <v>1.840490797546</v>
      </c>
      <c r="S3518" s="41" t="n">
        <v>0.613496932515</v>
      </c>
      <c r="T3518" s="41" t="n">
        <v>11.042944785276</v>
      </c>
      <c r="U3518" s="41" t="n">
        <v>1.226993865031</v>
      </c>
      <c r="V3518" s="61" t="n">
        <v>139.263803680982</v>
      </c>
    </row>
    <row r="3519" customFormat="false" ht="12.75" hidden="false" customHeight="false" outlineLevel="0" collapsed="false">
      <c r="C3519" s="43"/>
      <c r="D3519" s="44"/>
      <c r="E3519" s="37" t="s">
        <v>162</v>
      </c>
      <c r="F3519" s="38"/>
      <c r="G3519" s="39" t="n">
        <v>0</v>
      </c>
      <c r="H3519" s="40" t="s">
        <v>143</v>
      </c>
      <c r="I3519" s="49" t="s">
        <v>143</v>
      </c>
      <c r="J3519" s="49" t="s">
        <v>143</v>
      </c>
      <c r="K3519" s="49" t="s">
        <v>143</v>
      </c>
      <c r="L3519" s="49" t="s">
        <v>143</v>
      </c>
      <c r="M3519" s="49" t="s">
        <v>143</v>
      </c>
      <c r="N3519" s="49" t="s">
        <v>143</v>
      </c>
      <c r="O3519" s="49" t="s">
        <v>143</v>
      </c>
      <c r="P3519" s="49" t="s">
        <v>143</v>
      </c>
      <c r="Q3519" s="49" t="s">
        <v>143</v>
      </c>
      <c r="R3519" s="49" t="s">
        <v>143</v>
      </c>
      <c r="S3519" s="49" t="s">
        <v>143</v>
      </c>
      <c r="T3519" s="49" t="s">
        <v>143</v>
      </c>
      <c r="U3519" s="49" t="s">
        <v>143</v>
      </c>
      <c r="V3519" s="42" t="s">
        <v>143</v>
      </c>
    </row>
    <row r="3520" customFormat="false" ht="12.75" hidden="false" customHeight="true" outlineLevel="0" collapsed="false">
      <c r="C3520" s="43"/>
      <c r="D3520" s="44" t="s">
        <v>145</v>
      </c>
      <c r="E3520" s="31" t="s">
        <v>157</v>
      </c>
      <c r="F3520" s="32"/>
      <c r="G3520" s="33" t="n">
        <v>31</v>
      </c>
      <c r="H3520" s="34" t="n">
        <v>38.709677419355</v>
      </c>
      <c r="I3520" s="46" t="n">
        <v>32.258064516129</v>
      </c>
      <c r="J3520" s="46" t="n">
        <v>6.451612903226</v>
      </c>
      <c r="K3520" s="46" t="n">
        <v>3.225806451613</v>
      </c>
      <c r="L3520" s="35" t="s">
        <v>143</v>
      </c>
      <c r="M3520" s="46" t="n">
        <v>3.225806451613</v>
      </c>
      <c r="N3520" s="35" t="s">
        <v>143</v>
      </c>
      <c r="O3520" s="46" t="n">
        <v>19.354838709677</v>
      </c>
      <c r="P3520" s="46" t="n">
        <v>12.903225806452</v>
      </c>
      <c r="Q3520" s="46" t="n">
        <v>12.903225806452</v>
      </c>
      <c r="R3520" s="35" t="s">
        <v>143</v>
      </c>
      <c r="S3520" s="46" t="n">
        <v>12.903225806452</v>
      </c>
      <c r="T3520" s="46" t="n">
        <v>3.225806451613</v>
      </c>
      <c r="U3520" s="46" t="n">
        <v>3.225806451613</v>
      </c>
      <c r="V3520" s="60" t="n">
        <v>148.387096774194</v>
      </c>
    </row>
    <row r="3521" customFormat="false" ht="25.5" hidden="false" customHeight="false" outlineLevel="0" collapsed="false">
      <c r="C3521" s="43"/>
      <c r="D3521" s="44"/>
      <c r="E3521" s="37" t="s">
        <v>158</v>
      </c>
      <c r="F3521" s="38"/>
      <c r="G3521" s="39" t="n">
        <v>186</v>
      </c>
      <c r="H3521" s="48" t="n">
        <v>38.172043010753</v>
      </c>
      <c r="I3521" s="41" t="n">
        <v>13.440860215054</v>
      </c>
      <c r="J3521" s="41" t="n">
        <v>8.602150537634</v>
      </c>
      <c r="K3521" s="41" t="n">
        <v>2.150537634409</v>
      </c>
      <c r="L3521" s="41" t="n">
        <v>1.612903225806</v>
      </c>
      <c r="M3521" s="41" t="n">
        <v>11.827956989247</v>
      </c>
      <c r="N3521" s="49" t="s">
        <v>143</v>
      </c>
      <c r="O3521" s="41" t="n">
        <v>20.430107526882</v>
      </c>
      <c r="P3521" s="41" t="n">
        <v>12.365591397849</v>
      </c>
      <c r="Q3521" s="41" t="n">
        <v>15.05376344086</v>
      </c>
      <c r="R3521" s="41" t="n">
        <v>3.763440860215</v>
      </c>
      <c r="S3521" s="41" t="n">
        <v>2.150537634409</v>
      </c>
      <c r="T3521" s="41" t="n">
        <v>5.913978494624</v>
      </c>
      <c r="U3521" s="41" t="n">
        <v>1.075268817204</v>
      </c>
      <c r="V3521" s="61" t="n">
        <v>136.559139784946</v>
      </c>
    </row>
    <row r="3522" customFormat="false" ht="39" hidden="false" customHeight="false" outlineLevel="0" collapsed="false">
      <c r="C3522" s="43"/>
      <c r="D3522" s="44"/>
      <c r="E3522" s="37" t="s">
        <v>159</v>
      </c>
      <c r="F3522" s="38"/>
      <c r="G3522" s="39" t="n">
        <v>3</v>
      </c>
      <c r="H3522" s="48" t="n">
        <v>33.333333333333</v>
      </c>
      <c r="I3522" s="49" t="s">
        <v>143</v>
      </c>
      <c r="J3522" s="49" t="s">
        <v>143</v>
      </c>
      <c r="K3522" s="49" t="s">
        <v>143</v>
      </c>
      <c r="L3522" s="49" t="s">
        <v>143</v>
      </c>
      <c r="M3522" s="41" t="n">
        <v>33.333333333333</v>
      </c>
      <c r="N3522" s="49" t="s">
        <v>143</v>
      </c>
      <c r="O3522" s="41" t="n">
        <v>33.333333333333</v>
      </c>
      <c r="P3522" s="41" t="n">
        <v>33.333333333333</v>
      </c>
      <c r="Q3522" s="41" t="n">
        <v>33.333333333333</v>
      </c>
      <c r="R3522" s="49" t="s">
        <v>143</v>
      </c>
      <c r="S3522" s="49" t="s">
        <v>143</v>
      </c>
      <c r="T3522" s="49" t="s">
        <v>143</v>
      </c>
      <c r="U3522" s="49" t="s">
        <v>143</v>
      </c>
      <c r="V3522" s="61" t="n">
        <v>166.666666666667</v>
      </c>
    </row>
    <row r="3523" customFormat="false" ht="39" hidden="false" customHeight="false" outlineLevel="0" collapsed="false">
      <c r="C3523" s="43"/>
      <c r="D3523" s="44"/>
      <c r="E3523" s="37" t="s">
        <v>160</v>
      </c>
      <c r="F3523" s="38"/>
      <c r="G3523" s="39" t="n">
        <v>56</v>
      </c>
      <c r="H3523" s="48" t="n">
        <v>26.785714285714</v>
      </c>
      <c r="I3523" s="41" t="n">
        <v>25</v>
      </c>
      <c r="J3523" s="41" t="n">
        <v>12.5</v>
      </c>
      <c r="K3523" s="41" t="n">
        <v>7.142857142857</v>
      </c>
      <c r="L3523" s="41" t="n">
        <v>1.785714285714</v>
      </c>
      <c r="M3523" s="41" t="n">
        <v>1.785714285714</v>
      </c>
      <c r="N3523" s="49" t="s">
        <v>143</v>
      </c>
      <c r="O3523" s="41" t="n">
        <v>12.5</v>
      </c>
      <c r="P3523" s="41" t="n">
        <v>17.857142857143</v>
      </c>
      <c r="Q3523" s="41" t="n">
        <v>28.571428571429</v>
      </c>
      <c r="R3523" s="41" t="n">
        <v>8.928571428571</v>
      </c>
      <c r="S3523" s="41" t="n">
        <v>5.357142857143</v>
      </c>
      <c r="T3523" s="41" t="n">
        <v>10.714285714286</v>
      </c>
      <c r="U3523" s="41" t="n">
        <v>1.785714285714</v>
      </c>
      <c r="V3523" s="61" t="n">
        <v>160.714285714286</v>
      </c>
    </row>
    <row r="3524" customFormat="false" ht="25.5" hidden="false" customHeight="false" outlineLevel="0" collapsed="false">
      <c r="C3524" s="43"/>
      <c r="D3524" s="44"/>
      <c r="E3524" s="37" t="s">
        <v>161</v>
      </c>
      <c r="F3524" s="38"/>
      <c r="G3524" s="39" t="n">
        <v>34</v>
      </c>
      <c r="H3524" s="48" t="n">
        <v>41.176470588235</v>
      </c>
      <c r="I3524" s="41" t="n">
        <v>14.705882352941</v>
      </c>
      <c r="J3524" s="41" t="n">
        <v>5.882352941176</v>
      </c>
      <c r="K3524" s="41" t="n">
        <v>5.882352941176</v>
      </c>
      <c r="L3524" s="41" t="n">
        <v>2.941176470588</v>
      </c>
      <c r="M3524" s="49" t="s">
        <v>143</v>
      </c>
      <c r="N3524" s="49" t="s">
        <v>143</v>
      </c>
      <c r="O3524" s="41" t="n">
        <v>26.470588235294</v>
      </c>
      <c r="P3524" s="41" t="n">
        <v>5.882352941176</v>
      </c>
      <c r="Q3524" s="41" t="n">
        <v>26.470588235294</v>
      </c>
      <c r="R3524" s="49" t="s">
        <v>143</v>
      </c>
      <c r="S3524" s="49" t="s">
        <v>143</v>
      </c>
      <c r="T3524" s="41" t="n">
        <v>5.882352941176</v>
      </c>
      <c r="U3524" s="49" t="s">
        <v>143</v>
      </c>
      <c r="V3524" s="61" t="n">
        <v>135.294117647059</v>
      </c>
    </row>
    <row r="3525" customFormat="false" ht="12.75" hidden="false" customHeight="false" outlineLevel="0" collapsed="false">
      <c r="C3525" s="43"/>
      <c r="D3525" s="44"/>
      <c r="E3525" s="37" t="s">
        <v>162</v>
      </c>
      <c r="F3525" s="38"/>
      <c r="G3525" s="39" t="n">
        <v>0</v>
      </c>
      <c r="H3525" s="40" t="s">
        <v>143</v>
      </c>
      <c r="I3525" s="49" t="s">
        <v>143</v>
      </c>
      <c r="J3525" s="49" t="s">
        <v>143</v>
      </c>
      <c r="K3525" s="49" t="s">
        <v>143</v>
      </c>
      <c r="L3525" s="49" t="s">
        <v>143</v>
      </c>
      <c r="M3525" s="49" t="s">
        <v>143</v>
      </c>
      <c r="N3525" s="49" t="s">
        <v>143</v>
      </c>
      <c r="O3525" s="49" t="s">
        <v>143</v>
      </c>
      <c r="P3525" s="49" t="s">
        <v>143</v>
      </c>
      <c r="Q3525" s="49" t="s">
        <v>143</v>
      </c>
      <c r="R3525" s="49" t="s">
        <v>143</v>
      </c>
      <c r="S3525" s="49" t="s">
        <v>143</v>
      </c>
      <c r="T3525" s="49" t="s">
        <v>143</v>
      </c>
      <c r="U3525" s="49" t="s">
        <v>143</v>
      </c>
      <c r="V3525" s="42" t="s">
        <v>143</v>
      </c>
    </row>
    <row r="3526" customFormat="false" ht="12.75" hidden="false" customHeight="true" outlineLevel="0" collapsed="false">
      <c r="C3526" s="43"/>
      <c r="D3526" s="44" t="s">
        <v>146</v>
      </c>
      <c r="E3526" s="31" t="s">
        <v>157</v>
      </c>
      <c r="F3526" s="32"/>
      <c r="G3526" s="33" t="n">
        <v>17</v>
      </c>
      <c r="H3526" s="34" t="n">
        <v>29.411764705882</v>
      </c>
      <c r="I3526" s="46" t="n">
        <v>23.529411764706</v>
      </c>
      <c r="J3526" s="35" t="s">
        <v>143</v>
      </c>
      <c r="K3526" s="35" t="s">
        <v>143</v>
      </c>
      <c r="L3526" s="35" t="s">
        <v>143</v>
      </c>
      <c r="M3526" s="35" t="s">
        <v>143</v>
      </c>
      <c r="N3526" s="35" t="s">
        <v>143</v>
      </c>
      <c r="O3526" s="46" t="n">
        <v>47.058823529412</v>
      </c>
      <c r="P3526" s="46" t="n">
        <v>23.529411764706</v>
      </c>
      <c r="Q3526" s="46" t="n">
        <v>17.647058823529</v>
      </c>
      <c r="R3526" s="46" t="n">
        <v>17.647058823529</v>
      </c>
      <c r="S3526" s="46" t="n">
        <v>5.882352941176</v>
      </c>
      <c r="T3526" s="46" t="n">
        <v>11.764705882353</v>
      </c>
      <c r="U3526" s="46" t="n">
        <v>5.882352941176</v>
      </c>
      <c r="V3526" s="60" t="n">
        <v>182.352941176471</v>
      </c>
    </row>
    <row r="3527" customFormat="false" ht="25.5" hidden="false" customHeight="false" outlineLevel="0" collapsed="false">
      <c r="C3527" s="43"/>
      <c r="D3527" s="44"/>
      <c r="E3527" s="37" t="s">
        <v>158</v>
      </c>
      <c r="F3527" s="38"/>
      <c r="G3527" s="39" t="n">
        <v>158</v>
      </c>
      <c r="H3527" s="48" t="n">
        <v>31.645569620253</v>
      </c>
      <c r="I3527" s="41" t="n">
        <v>17.721518987342</v>
      </c>
      <c r="J3527" s="41" t="n">
        <v>10.126582278481</v>
      </c>
      <c r="K3527" s="41" t="n">
        <v>4.430379746835</v>
      </c>
      <c r="L3527" s="41" t="n">
        <v>0.632911392405</v>
      </c>
      <c r="M3527" s="41" t="n">
        <v>19.620253164557</v>
      </c>
      <c r="N3527" s="49" t="s">
        <v>143</v>
      </c>
      <c r="O3527" s="41" t="n">
        <v>18.354430379747</v>
      </c>
      <c r="P3527" s="41" t="n">
        <v>13.291139240506</v>
      </c>
      <c r="Q3527" s="41" t="n">
        <v>18.354430379747</v>
      </c>
      <c r="R3527" s="41" t="n">
        <v>2.53164556962</v>
      </c>
      <c r="S3527" s="41" t="n">
        <v>3.79746835443</v>
      </c>
      <c r="T3527" s="41" t="n">
        <v>6.962025316456</v>
      </c>
      <c r="U3527" s="41" t="n">
        <v>3.164556962025</v>
      </c>
      <c r="V3527" s="61" t="n">
        <v>150.632911392405</v>
      </c>
    </row>
    <row r="3528" customFormat="false" ht="39" hidden="false" customHeight="false" outlineLevel="0" collapsed="false">
      <c r="C3528" s="43"/>
      <c r="D3528" s="44"/>
      <c r="E3528" s="37" t="s">
        <v>159</v>
      </c>
      <c r="F3528" s="38"/>
      <c r="G3528" s="39" t="n">
        <v>3</v>
      </c>
      <c r="H3528" s="48" t="n">
        <v>33.333333333333</v>
      </c>
      <c r="I3528" s="49" t="s">
        <v>143</v>
      </c>
      <c r="J3528" s="41" t="n">
        <v>66.666666666667</v>
      </c>
      <c r="K3528" s="49" t="s">
        <v>143</v>
      </c>
      <c r="L3528" s="49" t="s">
        <v>143</v>
      </c>
      <c r="M3528" s="49" t="s">
        <v>143</v>
      </c>
      <c r="N3528" s="49" t="s">
        <v>143</v>
      </c>
      <c r="O3528" s="49" t="s">
        <v>143</v>
      </c>
      <c r="P3528" s="49" t="s">
        <v>143</v>
      </c>
      <c r="Q3528" s="49" t="s">
        <v>143</v>
      </c>
      <c r="R3528" s="41" t="n">
        <v>33.333333333333</v>
      </c>
      <c r="S3528" s="49" t="s">
        <v>143</v>
      </c>
      <c r="T3528" s="49" t="s">
        <v>143</v>
      </c>
      <c r="U3528" s="49" t="s">
        <v>143</v>
      </c>
      <c r="V3528" s="61" t="n">
        <v>133.333333333333</v>
      </c>
    </row>
    <row r="3529" customFormat="false" ht="39" hidden="false" customHeight="false" outlineLevel="0" collapsed="false">
      <c r="C3529" s="43"/>
      <c r="D3529" s="44"/>
      <c r="E3529" s="37" t="s">
        <v>160</v>
      </c>
      <c r="F3529" s="38"/>
      <c r="G3529" s="39" t="n">
        <v>72</v>
      </c>
      <c r="H3529" s="48" t="n">
        <v>30.555555555556</v>
      </c>
      <c r="I3529" s="41" t="n">
        <v>18.055555555556</v>
      </c>
      <c r="J3529" s="41" t="n">
        <v>9.722222222222</v>
      </c>
      <c r="K3529" s="41" t="n">
        <v>5.555555555556</v>
      </c>
      <c r="L3529" s="49" t="s">
        <v>143</v>
      </c>
      <c r="M3529" s="41" t="n">
        <v>6.944444444444</v>
      </c>
      <c r="N3529" s="49" t="s">
        <v>143</v>
      </c>
      <c r="O3529" s="41" t="n">
        <v>31.944444444444</v>
      </c>
      <c r="P3529" s="41" t="n">
        <v>12.5</v>
      </c>
      <c r="Q3529" s="41" t="n">
        <v>23.611111111111</v>
      </c>
      <c r="R3529" s="49" t="s">
        <v>143</v>
      </c>
      <c r="S3529" s="41" t="n">
        <v>8.333333333333</v>
      </c>
      <c r="T3529" s="41" t="n">
        <v>9.722222222222</v>
      </c>
      <c r="U3529" s="41" t="n">
        <v>1.388888888889</v>
      </c>
      <c r="V3529" s="61" t="n">
        <v>158.333333333333</v>
      </c>
    </row>
    <row r="3530" customFormat="false" ht="25.5" hidden="false" customHeight="false" outlineLevel="0" collapsed="false">
      <c r="C3530" s="43"/>
      <c r="D3530" s="44"/>
      <c r="E3530" s="37" t="s">
        <v>161</v>
      </c>
      <c r="F3530" s="38"/>
      <c r="G3530" s="39" t="n">
        <v>129</v>
      </c>
      <c r="H3530" s="48" t="n">
        <v>30.232558139535</v>
      </c>
      <c r="I3530" s="41" t="n">
        <v>14.728682170543</v>
      </c>
      <c r="J3530" s="41" t="n">
        <v>9.302325581395</v>
      </c>
      <c r="K3530" s="41" t="n">
        <v>5.426356589147</v>
      </c>
      <c r="L3530" s="41" t="n">
        <v>0.77519379845</v>
      </c>
      <c r="M3530" s="41" t="n">
        <v>6.201550387597</v>
      </c>
      <c r="N3530" s="49" t="s">
        <v>143</v>
      </c>
      <c r="O3530" s="41" t="n">
        <v>21.705426356589</v>
      </c>
      <c r="P3530" s="41" t="n">
        <v>4.651162790698</v>
      </c>
      <c r="Q3530" s="41" t="n">
        <v>30.232558139535</v>
      </c>
      <c r="R3530" s="41" t="n">
        <v>2.325581395349</v>
      </c>
      <c r="S3530" s="41" t="n">
        <v>0.77519379845</v>
      </c>
      <c r="T3530" s="41" t="n">
        <v>12.403100775194</v>
      </c>
      <c r="U3530" s="41" t="n">
        <v>1.550387596899</v>
      </c>
      <c r="V3530" s="61" t="n">
        <v>140.31007751938</v>
      </c>
    </row>
    <row r="3531" customFormat="false" ht="12.75" hidden="false" customHeight="false" outlineLevel="0" collapsed="false">
      <c r="C3531" s="43"/>
      <c r="D3531" s="44"/>
      <c r="E3531" s="37" t="s">
        <v>162</v>
      </c>
      <c r="F3531" s="38"/>
      <c r="G3531" s="39" t="n">
        <v>0</v>
      </c>
      <c r="H3531" s="40" t="s">
        <v>143</v>
      </c>
      <c r="I3531" s="49" t="s">
        <v>143</v>
      </c>
      <c r="J3531" s="49" t="s">
        <v>143</v>
      </c>
      <c r="K3531" s="49" t="s">
        <v>143</v>
      </c>
      <c r="L3531" s="49" t="s">
        <v>143</v>
      </c>
      <c r="M3531" s="49" t="s">
        <v>143</v>
      </c>
      <c r="N3531" s="49" t="s">
        <v>143</v>
      </c>
      <c r="O3531" s="49" t="s">
        <v>143</v>
      </c>
      <c r="P3531" s="49" t="s">
        <v>143</v>
      </c>
      <c r="Q3531" s="49" t="s">
        <v>143</v>
      </c>
      <c r="R3531" s="49" t="s">
        <v>143</v>
      </c>
      <c r="S3531" s="49" t="s">
        <v>143</v>
      </c>
      <c r="T3531" s="49" t="s">
        <v>143</v>
      </c>
      <c r="U3531" s="49" t="s">
        <v>143</v>
      </c>
      <c r="V3531" s="42" t="s">
        <v>143</v>
      </c>
    </row>
    <row r="3532" customFormat="false" ht="12.75" hidden="false" customHeight="true" outlineLevel="0" collapsed="false">
      <c r="C3532" s="43" t="s">
        <v>163</v>
      </c>
      <c r="D3532" s="44" t="s">
        <v>148</v>
      </c>
      <c r="E3532" s="31" t="s">
        <v>164</v>
      </c>
      <c r="F3532" s="32"/>
      <c r="G3532" s="33" t="n">
        <v>300</v>
      </c>
      <c r="H3532" s="34" t="n">
        <v>31.666666666667</v>
      </c>
      <c r="I3532" s="46" t="n">
        <v>20</v>
      </c>
      <c r="J3532" s="46" t="n">
        <v>9.333333333333</v>
      </c>
      <c r="K3532" s="46" t="n">
        <v>5</v>
      </c>
      <c r="L3532" s="46" t="n">
        <v>1</v>
      </c>
      <c r="M3532" s="46" t="n">
        <v>4.333333333333</v>
      </c>
      <c r="N3532" s="35" t="s">
        <v>143</v>
      </c>
      <c r="O3532" s="46" t="n">
        <v>24</v>
      </c>
      <c r="P3532" s="46" t="n">
        <v>9.333333333333</v>
      </c>
      <c r="Q3532" s="46" t="n">
        <v>26</v>
      </c>
      <c r="R3532" s="46" t="n">
        <v>3.333333333333</v>
      </c>
      <c r="S3532" s="46" t="n">
        <v>5</v>
      </c>
      <c r="T3532" s="46" t="n">
        <v>10.333333333333</v>
      </c>
      <c r="U3532" s="46" t="n">
        <v>2</v>
      </c>
      <c r="V3532" s="60" t="n">
        <v>151.333333333333</v>
      </c>
    </row>
    <row r="3533" customFormat="false" ht="12.75" hidden="false" customHeight="false" outlineLevel="0" collapsed="false">
      <c r="C3533" s="43"/>
      <c r="D3533" s="44"/>
      <c r="E3533" s="37" t="s">
        <v>165</v>
      </c>
      <c r="F3533" s="38"/>
      <c r="G3533" s="39" t="n">
        <v>327</v>
      </c>
      <c r="H3533" s="48" t="n">
        <v>35.168195718654</v>
      </c>
      <c r="I3533" s="41" t="n">
        <v>15.290519877676</v>
      </c>
      <c r="J3533" s="41" t="n">
        <v>10.091743119266</v>
      </c>
      <c r="K3533" s="41" t="n">
        <v>3.669724770642</v>
      </c>
      <c r="L3533" s="41" t="n">
        <v>1.223241590214</v>
      </c>
      <c r="M3533" s="41" t="n">
        <v>14.984709480122</v>
      </c>
      <c r="N3533" s="49" t="s">
        <v>143</v>
      </c>
      <c r="O3533" s="41" t="n">
        <v>20.183486238532</v>
      </c>
      <c r="P3533" s="41" t="n">
        <v>12.844036697248</v>
      </c>
      <c r="Q3533" s="41" t="n">
        <v>16.819571865443</v>
      </c>
      <c r="R3533" s="41" t="n">
        <v>2.752293577982</v>
      </c>
      <c r="S3533" s="41" t="n">
        <v>2.752293577982</v>
      </c>
      <c r="T3533" s="41" t="n">
        <v>5.504587155963</v>
      </c>
      <c r="U3533" s="41" t="n">
        <v>1.529051987768</v>
      </c>
      <c r="V3533" s="61" t="n">
        <v>142.813455657492</v>
      </c>
    </row>
    <row r="3534" customFormat="false" ht="12.75" hidden="false" customHeight="false" outlineLevel="0" collapsed="false">
      <c r="C3534" s="43"/>
      <c r="D3534" s="44"/>
      <c r="E3534" s="37" t="s">
        <v>166</v>
      </c>
      <c r="F3534" s="38"/>
      <c r="G3534" s="39" t="n">
        <v>2</v>
      </c>
      <c r="H3534" s="48" t="n">
        <v>50</v>
      </c>
      <c r="I3534" s="49" t="s">
        <v>143</v>
      </c>
      <c r="J3534" s="49" t="s">
        <v>143</v>
      </c>
      <c r="K3534" s="49" t="s">
        <v>143</v>
      </c>
      <c r="L3534" s="49" t="s">
        <v>143</v>
      </c>
      <c r="M3534" s="49" t="s">
        <v>143</v>
      </c>
      <c r="N3534" s="49" t="s">
        <v>143</v>
      </c>
      <c r="O3534" s="49" t="s">
        <v>143</v>
      </c>
      <c r="P3534" s="41" t="n">
        <v>50</v>
      </c>
      <c r="Q3534" s="49" t="s">
        <v>143</v>
      </c>
      <c r="R3534" s="49" t="s">
        <v>143</v>
      </c>
      <c r="S3534" s="49" t="s">
        <v>143</v>
      </c>
      <c r="T3534" s="49" t="s">
        <v>143</v>
      </c>
      <c r="U3534" s="49" t="s">
        <v>143</v>
      </c>
      <c r="V3534" s="61" t="n">
        <v>100</v>
      </c>
    </row>
    <row r="3535" customFormat="false" ht="12.75" hidden="false" customHeight="false" outlineLevel="0" collapsed="false">
      <c r="C3535" s="43"/>
      <c r="D3535" s="44"/>
      <c r="E3535" s="37" t="s">
        <v>167</v>
      </c>
      <c r="F3535" s="38"/>
      <c r="G3535" s="39" t="n">
        <v>37</v>
      </c>
      <c r="H3535" s="48" t="n">
        <v>29.72972972973</v>
      </c>
      <c r="I3535" s="41" t="n">
        <v>5.405405405405</v>
      </c>
      <c r="J3535" s="41" t="n">
        <v>5.405405405405</v>
      </c>
      <c r="K3535" s="41" t="n">
        <v>2.702702702703</v>
      </c>
      <c r="L3535" s="49" t="s">
        <v>143</v>
      </c>
      <c r="M3535" s="41" t="n">
        <v>18.918918918919</v>
      </c>
      <c r="N3535" s="49" t="s">
        <v>143</v>
      </c>
      <c r="O3535" s="41" t="n">
        <v>13.513513513514</v>
      </c>
      <c r="P3535" s="41" t="n">
        <v>18.918918918919</v>
      </c>
      <c r="Q3535" s="41" t="n">
        <v>18.918918918919</v>
      </c>
      <c r="R3535" s="41" t="n">
        <v>5.405405405405</v>
      </c>
      <c r="S3535" s="41" t="n">
        <v>2.702702702703</v>
      </c>
      <c r="T3535" s="41" t="n">
        <v>13.513513513514</v>
      </c>
      <c r="U3535" s="41" t="n">
        <v>5.405405405405</v>
      </c>
      <c r="V3535" s="61" t="n">
        <v>140.540540540541</v>
      </c>
    </row>
    <row r="3536" customFormat="false" ht="12.75" hidden="false" customHeight="false" outlineLevel="0" collapsed="false">
      <c r="C3536" s="43"/>
      <c r="D3536" s="44"/>
      <c r="E3536" s="37" t="s">
        <v>168</v>
      </c>
      <c r="F3536" s="38"/>
      <c r="G3536" s="39" t="n">
        <v>7</v>
      </c>
      <c r="H3536" s="48" t="n">
        <v>28.571428571429</v>
      </c>
      <c r="I3536" s="41" t="n">
        <v>14.285714285714</v>
      </c>
      <c r="J3536" s="41" t="n">
        <v>14.285714285714</v>
      </c>
      <c r="K3536" s="41" t="n">
        <v>14.285714285714</v>
      </c>
      <c r="L3536" s="49" t="s">
        <v>143</v>
      </c>
      <c r="M3536" s="49" t="s">
        <v>143</v>
      </c>
      <c r="N3536" s="49" t="s">
        <v>143</v>
      </c>
      <c r="O3536" s="41" t="n">
        <v>28.571428571429</v>
      </c>
      <c r="P3536" s="41" t="n">
        <v>14.285714285714</v>
      </c>
      <c r="Q3536" s="41" t="n">
        <v>28.571428571429</v>
      </c>
      <c r="R3536" s="49" t="s">
        <v>143</v>
      </c>
      <c r="S3536" s="49" t="s">
        <v>143</v>
      </c>
      <c r="T3536" s="49" t="s">
        <v>143</v>
      </c>
      <c r="U3536" s="49" t="s">
        <v>143</v>
      </c>
      <c r="V3536" s="61" t="n">
        <v>142.857142857143</v>
      </c>
    </row>
    <row r="3537" customFormat="false" ht="12.75" hidden="false" customHeight="false" outlineLevel="0" collapsed="false">
      <c r="C3537" s="43"/>
      <c r="D3537" s="44"/>
      <c r="E3537" s="37" t="s">
        <v>169</v>
      </c>
      <c r="F3537" s="38"/>
      <c r="G3537" s="39" t="n">
        <v>13</v>
      </c>
      <c r="H3537" s="48" t="n">
        <v>38.461538461538</v>
      </c>
      <c r="I3537" s="41" t="n">
        <v>30.769230769231</v>
      </c>
      <c r="J3537" s="49" t="s">
        <v>143</v>
      </c>
      <c r="K3537" s="49" t="s">
        <v>143</v>
      </c>
      <c r="L3537" s="49" t="s">
        <v>143</v>
      </c>
      <c r="M3537" s="49" t="s">
        <v>143</v>
      </c>
      <c r="N3537" s="49" t="s">
        <v>143</v>
      </c>
      <c r="O3537" s="41" t="n">
        <v>23.076923076923</v>
      </c>
      <c r="P3537" s="41" t="n">
        <v>7.692307692308</v>
      </c>
      <c r="Q3537" s="41" t="n">
        <v>30.769230769231</v>
      </c>
      <c r="R3537" s="41" t="n">
        <v>15.384615384615</v>
      </c>
      <c r="S3537" s="49" t="s">
        <v>143</v>
      </c>
      <c r="T3537" s="41" t="n">
        <v>15.384615384615</v>
      </c>
      <c r="U3537" s="49" t="s">
        <v>143</v>
      </c>
      <c r="V3537" s="61" t="n">
        <v>161.538461538462</v>
      </c>
    </row>
    <row r="3538" customFormat="false" ht="12.75" hidden="false" customHeight="false" outlineLevel="0" collapsed="false">
      <c r="C3538" s="43"/>
      <c r="D3538" s="44"/>
      <c r="E3538" s="37" t="s">
        <v>162</v>
      </c>
      <c r="F3538" s="38"/>
      <c r="G3538" s="39" t="n">
        <v>3</v>
      </c>
      <c r="H3538" s="48" t="n">
        <v>33.333333333333</v>
      </c>
      <c r="I3538" s="41" t="n">
        <v>33.333333333333</v>
      </c>
      <c r="J3538" s="49" t="s">
        <v>143</v>
      </c>
      <c r="K3538" s="49" t="s">
        <v>143</v>
      </c>
      <c r="L3538" s="49" t="s">
        <v>143</v>
      </c>
      <c r="M3538" s="49" t="s">
        <v>143</v>
      </c>
      <c r="N3538" s="49" t="s">
        <v>143</v>
      </c>
      <c r="O3538" s="41" t="n">
        <v>33.333333333333</v>
      </c>
      <c r="P3538" s="49" t="s">
        <v>143</v>
      </c>
      <c r="Q3538" s="49" t="s">
        <v>143</v>
      </c>
      <c r="R3538" s="49" t="s">
        <v>143</v>
      </c>
      <c r="S3538" s="49" t="s">
        <v>143</v>
      </c>
      <c r="T3538" s="49" t="s">
        <v>143</v>
      </c>
      <c r="U3538" s="49" t="s">
        <v>143</v>
      </c>
      <c r="V3538" s="61" t="n">
        <v>100</v>
      </c>
    </row>
    <row r="3539" customFormat="false" ht="12.75" hidden="false" customHeight="true" outlineLevel="0" collapsed="false">
      <c r="C3539" s="43"/>
      <c r="D3539" s="44" t="s">
        <v>145</v>
      </c>
      <c r="E3539" s="31" t="s">
        <v>164</v>
      </c>
      <c r="F3539" s="32"/>
      <c r="G3539" s="33" t="n">
        <v>102</v>
      </c>
      <c r="H3539" s="34" t="n">
        <v>35.294117647059</v>
      </c>
      <c r="I3539" s="46" t="n">
        <v>25.490196078431</v>
      </c>
      <c r="J3539" s="46" t="n">
        <v>8.823529411765</v>
      </c>
      <c r="K3539" s="46" t="n">
        <v>5.882352941176</v>
      </c>
      <c r="L3539" s="46" t="n">
        <v>1.960784313725</v>
      </c>
      <c r="M3539" s="46" t="n">
        <v>2.941176470588</v>
      </c>
      <c r="N3539" s="35" t="s">
        <v>143</v>
      </c>
      <c r="O3539" s="46" t="n">
        <v>18.627450980392</v>
      </c>
      <c r="P3539" s="46" t="n">
        <v>11.764705882353</v>
      </c>
      <c r="Q3539" s="46" t="n">
        <v>25.490196078431</v>
      </c>
      <c r="R3539" s="46" t="n">
        <v>3.921568627451</v>
      </c>
      <c r="S3539" s="46" t="n">
        <v>6.862745098039</v>
      </c>
      <c r="T3539" s="46" t="n">
        <v>6.862745098039</v>
      </c>
      <c r="U3539" s="46" t="n">
        <v>1.960784313725</v>
      </c>
      <c r="V3539" s="60" t="n">
        <v>155.882352941176</v>
      </c>
    </row>
    <row r="3540" customFormat="false" ht="12.75" hidden="false" customHeight="false" outlineLevel="0" collapsed="false">
      <c r="C3540" s="43"/>
      <c r="D3540" s="44"/>
      <c r="E3540" s="37" t="s">
        <v>165</v>
      </c>
      <c r="F3540" s="38"/>
      <c r="G3540" s="39" t="n">
        <v>175</v>
      </c>
      <c r="H3540" s="48" t="n">
        <v>37.714285714286</v>
      </c>
      <c r="I3540" s="41" t="n">
        <v>12.571428571429</v>
      </c>
      <c r="J3540" s="41" t="n">
        <v>9.142857142857</v>
      </c>
      <c r="K3540" s="41" t="n">
        <v>2.285714285714</v>
      </c>
      <c r="L3540" s="41" t="n">
        <v>1.714285714286</v>
      </c>
      <c r="M3540" s="41" t="n">
        <v>12</v>
      </c>
      <c r="N3540" s="49" t="s">
        <v>143</v>
      </c>
      <c r="O3540" s="41" t="n">
        <v>20.571428571429</v>
      </c>
      <c r="P3540" s="41" t="n">
        <v>13.142857142857</v>
      </c>
      <c r="Q3540" s="41" t="n">
        <v>16</v>
      </c>
      <c r="R3540" s="41" t="n">
        <v>2.857142857143</v>
      </c>
      <c r="S3540" s="41" t="n">
        <v>2.285714285714</v>
      </c>
      <c r="T3540" s="41" t="n">
        <v>4.571428571429</v>
      </c>
      <c r="U3540" s="41" t="n">
        <v>0.571428571429</v>
      </c>
      <c r="V3540" s="61" t="n">
        <v>135.428571428571</v>
      </c>
    </row>
    <row r="3541" customFormat="false" ht="12.75" hidden="false" customHeight="false" outlineLevel="0" collapsed="false">
      <c r="C3541" s="43"/>
      <c r="D3541" s="44"/>
      <c r="E3541" s="37" t="s">
        <v>166</v>
      </c>
      <c r="F3541" s="38"/>
      <c r="G3541" s="39" t="n">
        <v>1</v>
      </c>
      <c r="H3541" s="40" t="s">
        <v>143</v>
      </c>
      <c r="I3541" s="49" t="s">
        <v>143</v>
      </c>
      <c r="J3541" s="49" t="s">
        <v>143</v>
      </c>
      <c r="K3541" s="49" t="s">
        <v>143</v>
      </c>
      <c r="L3541" s="49" t="s">
        <v>143</v>
      </c>
      <c r="M3541" s="49" t="s">
        <v>143</v>
      </c>
      <c r="N3541" s="49" t="s">
        <v>143</v>
      </c>
      <c r="O3541" s="49" t="s">
        <v>143</v>
      </c>
      <c r="P3541" s="41" t="n">
        <v>100</v>
      </c>
      <c r="Q3541" s="49" t="s">
        <v>143</v>
      </c>
      <c r="R3541" s="49" t="s">
        <v>143</v>
      </c>
      <c r="S3541" s="49" t="s">
        <v>143</v>
      </c>
      <c r="T3541" s="49" t="s">
        <v>143</v>
      </c>
      <c r="U3541" s="49" t="s">
        <v>143</v>
      </c>
      <c r="V3541" s="61" t="n">
        <v>100</v>
      </c>
    </row>
    <row r="3542" customFormat="false" ht="12.75" hidden="false" customHeight="false" outlineLevel="0" collapsed="false">
      <c r="C3542" s="43"/>
      <c r="D3542" s="44"/>
      <c r="E3542" s="37" t="s">
        <v>167</v>
      </c>
      <c r="F3542" s="38"/>
      <c r="G3542" s="39" t="n">
        <v>21</v>
      </c>
      <c r="H3542" s="48" t="n">
        <v>38.095238095238</v>
      </c>
      <c r="I3542" s="41" t="n">
        <v>9.52380952381</v>
      </c>
      <c r="J3542" s="41" t="n">
        <v>4.761904761905</v>
      </c>
      <c r="K3542" s="49" t="s">
        <v>143</v>
      </c>
      <c r="L3542" s="49" t="s">
        <v>143</v>
      </c>
      <c r="M3542" s="41" t="n">
        <v>4.761904761905</v>
      </c>
      <c r="N3542" s="49" t="s">
        <v>143</v>
      </c>
      <c r="O3542" s="41" t="n">
        <v>14.285714285714</v>
      </c>
      <c r="P3542" s="41" t="n">
        <v>14.285714285714</v>
      </c>
      <c r="Q3542" s="41" t="n">
        <v>14.285714285714</v>
      </c>
      <c r="R3542" s="41" t="n">
        <v>9.52380952381</v>
      </c>
      <c r="S3542" s="49" t="s">
        <v>143</v>
      </c>
      <c r="T3542" s="41" t="n">
        <v>19.047619047619</v>
      </c>
      <c r="U3542" s="41" t="n">
        <v>4.761904761905</v>
      </c>
      <c r="V3542" s="61" t="n">
        <v>133.333333333333</v>
      </c>
    </row>
    <row r="3543" customFormat="false" ht="12.75" hidden="false" customHeight="false" outlineLevel="0" collapsed="false">
      <c r="C3543" s="43"/>
      <c r="D3543" s="44"/>
      <c r="E3543" s="37" t="s">
        <v>168</v>
      </c>
      <c r="F3543" s="38"/>
      <c r="G3543" s="39" t="n">
        <v>4</v>
      </c>
      <c r="H3543" s="48" t="n">
        <v>25</v>
      </c>
      <c r="I3543" s="41" t="n">
        <v>25</v>
      </c>
      <c r="J3543" s="41" t="n">
        <v>25</v>
      </c>
      <c r="K3543" s="41" t="n">
        <v>25</v>
      </c>
      <c r="L3543" s="49" t="s">
        <v>143</v>
      </c>
      <c r="M3543" s="49" t="s">
        <v>143</v>
      </c>
      <c r="N3543" s="49" t="s">
        <v>143</v>
      </c>
      <c r="O3543" s="41" t="n">
        <v>50</v>
      </c>
      <c r="P3543" s="41" t="n">
        <v>25</v>
      </c>
      <c r="Q3543" s="49" t="s">
        <v>143</v>
      </c>
      <c r="R3543" s="49" t="s">
        <v>143</v>
      </c>
      <c r="S3543" s="49" t="s">
        <v>143</v>
      </c>
      <c r="T3543" s="49" t="s">
        <v>143</v>
      </c>
      <c r="U3543" s="49" t="s">
        <v>143</v>
      </c>
      <c r="V3543" s="61" t="n">
        <v>175</v>
      </c>
    </row>
    <row r="3544" customFormat="false" ht="12.75" hidden="false" customHeight="false" outlineLevel="0" collapsed="false">
      <c r="C3544" s="43"/>
      <c r="D3544" s="44"/>
      <c r="E3544" s="37" t="s">
        <v>169</v>
      </c>
      <c r="F3544" s="38"/>
      <c r="G3544" s="39" t="n">
        <v>4</v>
      </c>
      <c r="H3544" s="48" t="n">
        <v>25</v>
      </c>
      <c r="I3544" s="41" t="n">
        <v>50</v>
      </c>
      <c r="J3544" s="49" t="s">
        <v>143</v>
      </c>
      <c r="K3544" s="49" t="s">
        <v>143</v>
      </c>
      <c r="L3544" s="49" t="s">
        <v>143</v>
      </c>
      <c r="M3544" s="49" t="s">
        <v>143</v>
      </c>
      <c r="N3544" s="49" t="s">
        <v>143</v>
      </c>
      <c r="O3544" s="49" t="s">
        <v>143</v>
      </c>
      <c r="P3544" s="49" t="s">
        <v>143</v>
      </c>
      <c r="Q3544" s="41" t="n">
        <v>25</v>
      </c>
      <c r="R3544" s="41" t="n">
        <v>25</v>
      </c>
      <c r="S3544" s="49" t="s">
        <v>143</v>
      </c>
      <c r="T3544" s="41" t="n">
        <v>25</v>
      </c>
      <c r="U3544" s="49" t="s">
        <v>143</v>
      </c>
      <c r="V3544" s="61" t="n">
        <v>150</v>
      </c>
    </row>
    <row r="3545" customFormat="false" ht="12.75" hidden="false" customHeight="false" outlineLevel="0" collapsed="false">
      <c r="C3545" s="43"/>
      <c r="D3545" s="44"/>
      <c r="E3545" s="37" t="s">
        <v>162</v>
      </c>
      <c r="F3545" s="38"/>
      <c r="G3545" s="39" t="n">
        <v>3</v>
      </c>
      <c r="H3545" s="48" t="n">
        <v>33.333333333333</v>
      </c>
      <c r="I3545" s="41" t="n">
        <v>33.333333333333</v>
      </c>
      <c r="J3545" s="49" t="s">
        <v>143</v>
      </c>
      <c r="K3545" s="49" t="s">
        <v>143</v>
      </c>
      <c r="L3545" s="49" t="s">
        <v>143</v>
      </c>
      <c r="M3545" s="49" t="s">
        <v>143</v>
      </c>
      <c r="N3545" s="49" t="s">
        <v>143</v>
      </c>
      <c r="O3545" s="41" t="n">
        <v>33.333333333333</v>
      </c>
      <c r="P3545" s="49" t="s">
        <v>143</v>
      </c>
      <c r="Q3545" s="49" t="s">
        <v>143</v>
      </c>
      <c r="R3545" s="49" t="s">
        <v>143</v>
      </c>
      <c r="S3545" s="49" t="s">
        <v>143</v>
      </c>
      <c r="T3545" s="49" t="s">
        <v>143</v>
      </c>
      <c r="U3545" s="49" t="s">
        <v>143</v>
      </c>
      <c r="V3545" s="61" t="n">
        <v>100</v>
      </c>
    </row>
    <row r="3546" customFormat="false" ht="12.75" hidden="false" customHeight="true" outlineLevel="0" collapsed="false">
      <c r="C3546" s="43"/>
      <c r="D3546" s="44" t="s">
        <v>146</v>
      </c>
      <c r="E3546" s="31" t="s">
        <v>164</v>
      </c>
      <c r="F3546" s="32"/>
      <c r="G3546" s="33" t="n">
        <v>198</v>
      </c>
      <c r="H3546" s="34" t="n">
        <v>29.79797979798</v>
      </c>
      <c r="I3546" s="46" t="n">
        <v>17.171717171717</v>
      </c>
      <c r="J3546" s="46" t="n">
        <v>9.59595959596</v>
      </c>
      <c r="K3546" s="46" t="n">
        <v>4.545454545455</v>
      </c>
      <c r="L3546" s="46" t="n">
        <v>0.505050505051</v>
      </c>
      <c r="M3546" s="46" t="n">
        <v>5.050505050505</v>
      </c>
      <c r="N3546" s="35" t="s">
        <v>143</v>
      </c>
      <c r="O3546" s="46" t="n">
        <v>26.767676767677</v>
      </c>
      <c r="P3546" s="46" t="n">
        <v>8.080808080808</v>
      </c>
      <c r="Q3546" s="46" t="n">
        <v>26.262626262626</v>
      </c>
      <c r="R3546" s="46" t="n">
        <v>3.030303030303</v>
      </c>
      <c r="S3546" s="46" t="n">
        <v>4.040404040404</v>
      </c>
      <c r="T3546" s="46" t="n">
        <v>12.121212121212</v>
      </c>
      <c r="U3546" s="46" t="n">
        <v>2.020202020202</v>
      </c>
      <c r="V3546" s="60" t="n">
        <v>148.989898989899</v>
      </c>
    </row>
    <row r="3547" customFormat="false" ht="12.75" hidden="false" customHeight="false" outlineLevel="0" collapsed="false">
      <c r="C3547" s="43"/>
      <c r="D3547" s="44"/>
      <c r="E3547" s="37" t="s">
        <v>165</v>
      </c>
      <c r="F3547" s="38"/>
      <c r="G3547" s="39" t="n">
        <v>152</v>
      </c>
      <c r="H3547" s="48" t="n">
        <v>32.236842105263</v>
      </c>
      <c r="I3547" s="41" t="n">
        <v>18.421052631579</v>
      </c>
      <c r="J3547" s="41" t="n">
        <v>11.184210526316</v>
      </c>
      <c r="K3547" s="41" t="n">
        <v>5.263157894737</v>
      </c>
      <c r="L3547" s="41" t="n">
        <v>0.657894736842</v>
      </c>
      <c r="M3547" s="41" t="n">
        <v>18.421052631579</v>
      </c>
      <c r="N3547" s="49" t="s">
        <v>143</v>
      </c>
      <c r="O3547" s="41" t="n">
        <v>19.736842105263</v>
      </c>
      <c r="P3547" s="41" t="n">
        <v>12.5</v>
      </c>
      <c r="Q3547" s="41" t="n">
        <v>17.763157894737</v>
      </c>
      <c r="R3547" s="41" t="n">
        <v>2.631578947368</v>
      </c>
      <c r="S3547" s="41" t="n">
        <v>3.289473684211</v>
      </c>
      <c r="T3547" s="41" t="n">
        <v>6.578947368421</v>
      </c>
      <c r="U3547" s="41" t="n">
        <v>2.631578947368</v>
      </c>
      <c r="V3547" s="61" t="n">
        <v>151.315789473684</v>
      </c>
    </row>
    <row r="3548" customFormat="false" ht="12.75" hidden="false" customHeight="false" outlineLevel="0" collapsed="false">
      <c r="C3548" s="43"/>
      <c r="D3548" s="44"/>
      <c r="E3548" s="37" t="s">
        <v>166</v>
      </c>
      <c r="F3548" s="38"/>
      <c r="G3548" s="39" t="n">
        <v>1</v>
      </c>
      <c r="H3548" s="48" t="n">
        <v>100</v>
      </c>
      <c r="I3548" s="49" t="s">
        <v>143</v>
      </c>
      <c r="J3548" s="49" t="s">
        <v>143</v>
      </c>
      <c r="K3548" s="49" t="s">
        <v>143</v>
      </c>
      <c r="L3548" s="49" t="s">
        <v>143</v>
      </c>
      <c r="M3548" s="49" t="s">
        <v>143</v>
      </c>
      <c r="N3548" s="49" t="s">
        <v>143</v>
      </c>
      <c r="O3548" s="49" t="s">
        <v>143</v>
      </c>
      <c r="P3548" s="49" t="s">
        <v>143</v>
      </c>
      <c r="Q3548" s="49" t="s">
        <v>143</v>
      </c>
      <c r="R3548" s="49" t="s">
        <v>143</v>
      </c>
      <c r="S3548" s="49" t="s">
        <v>143</v>
      </c>
      <c r="T3548" s="49" t="s">
        <v>143</v>
      </c>
      <c r="U3548" s="49" t="s">
        <v>143</v>
      </c>
      <c r="V3548" s="61" t="n">
        <v>100</v>
      </c>
    </row>
    <row r="3549" customFormat="false" ht="12.75" hidden="false" customHeight="false" outlineLevel="0" collapsed="false">
      <c r="C3549" s="43"/>
      <c r="D3549" s="44"/>
      <c r="E3549" s="37" t="s">
        <v>167</v>
      </c>
      <c r="F3549" s="38"/>
      <c r="G3549" s="39" t="n">
        <v>16</v>
      </c>
      <c r="H3549" s="48" t="n">
        <v>18.75</v>
      </c>
      <c r="I3549" s="49" t="s">
        <v>143</v>
      </c>
      <c r="J3549" s="41" t="n">
        <v>6.25</v>
      </c>
      <c r="K3549" s="41" t="n">
        <v>6.25</v>
      </c>
      <c r="L3549" s="49" t="s">
        <v>143</v>
      </c>
      <c r="M3549" s="41" t="n">
        <v>37.5</v>
      </c>
      <c r="N3549" s="49" t="s">
        <v>143</v>
      </c>
      <c r="O3549" s="41" t="n">
        <v>12.5</v>
      </c>
      <c r="P3549" s="41" t="n">
        <v>25</v>
      </c>
      <c r="Q3549" s="41" t="n">
        <v>25</v>
      </c>
      <c r="R3549" s="49" t="s">
        <v>143</v>
      </c>
      <c r="S3549" s="41" t="n">
        <v>6.25</v>
      </c>
      <c r="T3549" s="41" t="n">
        <v>6.25</v>
      </c>
      <c r="U3549" s="41" t="n">
        <v>6.25</v>
      </c>
      <c r="V3549" s="61" t="n">
        <v>150</v>
      </c>
    </row>
    <row r="3550" customFormat="false" ht="12.75" hidden="false" customHeight="false" outlineLevel="0" collapsed="false">
      <c r="C3550" s="43"/>
      <c r="D3550" s="44"/>
      <c r="E3550" s="37" t="s">
        <v>168</v>
      </c>
      <c r="F3550" s="38"/>
      <c r="G3550" s="39" t="n">
        <v>3</v>
      </c>
      <c r="H3550" s="48" t="n">
        <v>33.333333333333</v>
      </c>
      <c r="I3550" s="49" t="s">
        <v>143</v>
      </c>
      <c r="J3550" s="49" t="s">
        <v>143</v>
      </c>
      <c r="K3550" s="49" t="s">
        <v>143</v>
      </c>
      <c r="L3550" s="49" t="s">
        <v>143</v>
      </c>
      <c r="M3550" s="49" t="s">
        <v>143</v>
      </c>
      <c r="N3550" s="49" t="s">
        <v>143</v>
      </c>
      <c r="O3550" s="49" t="s">
        <v>143</v>
      </c>
      <c r="P3550" s="49" t="s">
        <v>143</v>
      </c>
      <c r="Q3550" s="41" t="n">
        <v>66.666666666667</v>
      </c>
      <c r="R3550" s="49" t="s">
        <v>143</v>
      </c>
      <c r="S3550" s="49" t="s">
        <v>143</v>
      </c>
      <c r="T3550" s="49" t="s">
        <v>143</v>
      </c>
      <c r="U3550" s="49" t="s">
        <v>143</v>
      </c>
      <c r="V3550" s="61" t="n">
        <v>100</v>
      </c>
    </row>
    <row r="3551" customFormat="false" ht="12.75" hidden="false" customHeight="false" outlineLevel="0" collapsed="false">
      <c r="C3551" s="43"/>
      <c r="D3551" s="44"/>
      <c r="E3551" s="37" t="s">
        <v>169</v>
      </c>
      <c r="F3551" s="38"/>
      <c r="G3551" s="39" t="n">
        <v>9</v>
      </c>
      <c r="H3551" s="48" t="n">
        <v>44.444444444444</v>
      </c>
      <c r="I3551" s="41" t="n">
        <v>22.222222222222</v>
      </c>
      <c r="J3551" s="49" t="s">
        <v>143</v>
      </c>
      <c r="K3551" s="49" t="s">
        <v>143</v>
      </c>
      <c r="L3551" s="49" t="s">
        <v>143</v>
      </c>
      <c r="M3551" s="49" t="s">
        <v>143</v>
      </c>
      <c r="N3551" s="49" t="s">
        <v>143</v>
      </c>
      <c r="O3551" s="41" t="n">
        <v>33.333333333333</v>
      </c>
      <c r="P3551" s="41" t="n">
        <v>11.111111111111</v>
      </c>
      <c r="Q3551" s="41" t="n">
        <v>33.333333333333</v>
      </c>
      <c r="R3551" s="41" t="n">
        <v>11.111111111111</v>
      </c>
      <c r="S3551" s="49" t="s">
        <v>143</v>
      </c>
      <c r="T3551" s="41" t="n">
        <v>11.111111111111</v>
      </c>
      <c r="U3551" s="49" t="s">
        <v>143</v>
      </c>
      <c r="V3551" s="61" t="n">
        <v>166.666666666667</v>
      </c>
    </row>
    <row r="3552" customFormat="false" ht="12.75" hidden="false" customHeight="false" outlineLevel="0" collapsed="false">
      <c r="C3552" s="43"/>
      <c r="D3552" s="44"/>
      <c r="E3552" s="37" t="s">
        <v>162</v>
      </c>
      <c r="F3552" s="38"/>
      <c r="G3552" s="39" t="n">
        <v>0</v>
      </c>
      <c r="H3552" s="40" t="s">
        <v>143</v>
      </c>
      <c r="I3552" s="49" t="s">
        <v>143</v>
      </c>
      <c r="J3552" s="49" t="s">
        <v>143</v>
      </c>
      <c r="K3552" s="49" t="s">
        <v>143</v>
      </c>
      <c r="L3552" s="49" t="s">
        <v>143</v>
      </c>
      <c r="M3552" s="49" t="s">
        <v>143</v>
      </c>
      <c r="N3552" s="49" t="s">
        <v>143</v>
      </c>
      <c r="O3552" s="49" t="s">
        <v>143</v>
      </c>
      <c r="P3552" s="49" t="s">
        <v>143</v>
      </c>
      <c r="Q3552" s="49" t="s">
        <v>143</v>
      </c>
      <c r="R3552" s="49" t="s">
        <v>143</v>
      </c>
      <c r="S3552" s="49" t="s">
        <v>143</v>
      </c>
      <c r="T3552" s="49" t="s">
        <v>143</v>
      </c>
      <c r="U3552" s="49" t="s">
        <v>143</v>
      </c>
      <c r="V3552" s="42" t="s">
        <v>143</v>
      </c>
    </row>
    <row r="3553" customFormat="false" ht="12.75" hidden="false" customHeight="true" outlineLevel="0" collapsed="false">
      <c r="C3553" s="43" t="s">
        <v>170</v>
      </c>
      <c r="D3553" s="30" t="s">
        <v>18</v>
      </c>
      <c r="E3553" s="31" t="s">
        <v>171</v>
      </c>
      <c r="F3553" s="32"/>
      <c r="G3553" s="33" t="n">
        <v>232</v>
      </c>
      <c r="H3553" s="34" t="n">
        <v>33.620689655172</v>
      </c>
      <c r="I3553" s="46" t="n">
        <v>16.810344827586</v>
      </c>
      <c r="J3553" s="46" t="n">
        <v>8.620689655172</v>
      </c>
      <c r="K3553" s="46" t="n">
        <v>3.448275862069</v>
      </c>
      <c r="L3553" s="46" t="n">
        <v>1.293103448276</v>
      </c>
      <c r="M3553" s="46" t="n">
        <v>11.206896551724</v>
      </c>
      <c r="N3553" s="35" t="s">
        <v>143</v>
      </c>
      <c r="O3553" s="46" t="n">
        <v>21.120689655172</v>
      </c>
      <c r="P3553" s="46" t="n">
        <v>11.206896551724</v>
      </c>
      <c r="Q3553" s="46" t="n">
        <v>16.379310344828</v>
      </c>
      <c r="R3553" s="46" t="n">
        <v>4.310344827586</v>
      </c>
      <c r="S3553" s="46" t="n">
        <v>1.293103448276</v>
      </c>
      <c r="T3553" s="46" t="n">
        <v>9.48275862069</v>
      </c>
      <c r="U3553" s="46" t="n">
        <v>2.586206896552</v>
      </c>
      <c r="V3553" s="60" t="n">
        <v>141.379310344828</v>
      </c>
    </row>
    <row r="3554" customFormat="false" ht="25.5" hidden="false" customHeight="false" outlineLevel="0" collapsed="false">
      <c r="C3554" s="43"/>
      <c r="D3554" s="30"/>
      <c r="E3554" s="37" t="s">
        <v>172</v>
      </c>
      <c r="F3554" s="38"/>
      <c r="G3554" s="39" t="n">
        <v>117</v>
      </c>
      <c r="H3554" s="48" t="n">
        <v>29.91452991453</v>
      </c>
      <c r="I3554" s="41" t="n">
        <v>14.529914529915</v>
      </c>
      <c r="J3554" s="41" t="n">
        <v>9.401709401709</v>
      </c>
      <c r="K3554" s="41" t="n">
        <v>1.709401709402</v>
      </c>
      <c r="L3554" s="41" t="n">
        <v>0.854700854701</v>
      </c>
      <c r="M3554" s="41" t="n">
        <v>12.820512820513</v>
      </c>
      <c r="N3554" s="49" t="s">
        <v>143</v>
      </c>
      <c r="O3554" s="41" t="n">
        <v>27.350427350427</v>
      </c>
      <c r="P3554" s="41" t="n">
        <v>16.239316239316</v>
      </c>
      <c r="Q3554" s="41" t="n">
        <v>24.786324786325</v>
      </c>
      <c r="R3554" s="41" t="n">
        <v>0.854700854701</v>
      </c>
      <c r="S3554" s="41" t="n">
        <v>0.854700854701</v>
      </c>
      <c r="T3554" s="41" t="n">
        <v>6.837606837607</v>
      </c>
      <c r="U3554" s="49" t="s">
        <v>143</v>
      </c>
      <c r="V3554" s="61" t="n">
        <v>146.153846153846</v>
      </c>
    </row>
    <row r="3555" customFormat="false" ht="12.75" hidden="false" customHeight="false" outlineLevel="0" collapsed="false">
      <c r="C3555" s="43"/>
      <c r="D3555" s="30"/>
      <c r="E3555" s="37" t="s">
        <v>173</v>
      </c>
      <c r="F3555" s="38"/>
      <c r="G3555" s="39" t="n">
        <v>29</v>
      </c>
      <c r="H3555" s="48" t="n">
        <v>34.48275862069</v>
      </c>
      <c r="I3555" s="41" t="n">
        <v>17.241379310345</v>
      </c>
      <c r="J3555" s="41" t="n">
        <v>17.241379310345</v>
      </c>
      <c r="K3555" s="41" t="n">
        <v>3.448275862069</v>
      </c>
      <c r="L3555" s="41" t="n">
        <v>3.448275862069</v>
      </c>
      <c r="M3555" s="41" t="n">
        <v>17.241379310345</v>
      </c>
      <c r="N3555" s="49" t="s">
        <v>143</v>
      </c>
      <c r="O3555" s="41" t="n">
        <v>24.137931034483</v>
      </c>
      <c r="P3555" s="41" t="n">
        <v>10.344827586207</v>
      </c>
      <c r="Q3555" s="41" t="n">
        <v>13.793103448276</v>
      </c>
      <c r="R3555" s="41" t="n">
        <v>10.344827586207</v>
      </c>
      <c r="S3555" s="49" t="s">
        <v>143</v>
      </c>
      <c r="T3555" s="41" t="n">
        <v>6.896551724138</v>
      </c>
      <c r="U3555" s="49" t="s">
        <v>143</v>
      </c>
      <c r="V3555" s="61" t="n">
        <v>158.620689655172</v>
      </c>
    </row>
    <row r="3556" customFormat="false" ht="39" hidden="false" customHeight="false" outlineLevel="0" collapsed="false">
      <c r="C3556" s="43"/>
      <c r="D3556" s="30"/>
      <c r="E3556" s="37" t="s">
        <v>174</v>
      </c>
      <c r="F3556" s="38"/>
      <c r="G3556" s="39" t="n">
        <v>286</v>
      </c>
      <c r="H3556" s="48" t="n">
        <v>36.013986013986</v>
      </c>
      <c r="I3556" s="41" t="n">
        <v>18.531468531469</v>
      </c>
      <c r="J3556" s="41" t="n">
        <v>9.090909090909</v>
      </c>
      <c r="K3556" s="41" t="n">
        <v>5.594405594406</v>
      </c>
      <c r="L3556" s="41" t="n">
        <v>0.699300699301</v>
      </c>
      <c r="M3556" s="41" t="n">
        <v>7.692307692308</v>
      </c>
      <c r="N3556" s="49" t="s">
        <v>143</v>
      </c>
      <c r="O3556" s="41" t="n">
        <v>20.629370629371</v>
      </c>
      <c r="P3556" s="41" t="n">
        <v>10.48951048951</v>
      </c>
      <c r="Q3556" s="41" t="n">
        <v>22.727272727273</v>
      </c>
      <c r="R3556" s="41" t="n">
        <v>2.797202797203</v>
      </c>
      <c r="S3556" s="41" t="n">
        <v>6.993006993007</v>
      </c>
      <c r="T3556" s="41" t="n">
        <v>6.993006993007</v>
      </c>
      <c r="U3556" s="41" t="n">
        <v>2.447552447552</v>
      </c>
      <c r="V3556" s="61" t="n">
        <v>150.699300699301</v>
      </c>
    </row>
    <row r="3557" customFormat="false" ht="12.75" hidden="false" customHeight="false" outlineLevel="0" collapsed="false">
      <c r="C3557" s="43"/>
      <c r="D3557" s="30"/>
      <c r="E3557" s="37" t="s">
        <v>175</v>
      </c>
      <c r="F3557" s="38"/>
      <c r="G3557" s="39" t="n">
        <v>13</v>
      </c>
      <c r="H3557" s="48" t="n">
        <v>23.076923076923</v>
      </c>
      <c r="I3557" s="41" t="n">
        <v>7.692307692308</v>
      </c>
      <c r="J3557" s="49" t="s">
        <v>143</v>
      </c>
      <c r="K3557" s="49" t="s">
        <v>143</v>
      </c>
      <c r="L3557" s="49" t="s">
        <v>143</v>
      </c>
      <c r="M3557" s="49" t="s">
        <v>143</v>
      </c>
      <c r="N3557" s="49" t="s">
        <v>143</v>
      </c>
      <c r="O3557" s="41" t="n">
        <v>7.692307692308</v>
      </c>
      <c r="P3557" s="41" t="n">
        <v>7.692307692308</v>
      </c>
      <c r="Q3557" s="41" t="n">
        <v>69.230769230769</v>
      </c>
      <c r="R3557" s="49" t="s">
        <v>143</v>
      </c>
      <c r="S3557" s="49" t="s">
        <v>143</v>
      </c>
      <c r="T3557" s="41" t="n">
        <v>7.692307692308</v>
      </c>
      <c r="U3557" s="49" t="s">
        <v>143</v>
      </c>
      <c r="V3557" s="61" t="n">
        <v>123.076923076923</v>
      </c>
    </row>
    <row r="3558" customFormat="false" ht="12.75" hidden="false" customHeight="false" outlineLevel="0" collapsed="false">
      <c r="C3558" s="43"/>
      <c r="D3558" s="30"/>
      <c r="E3558" s="37" t="s">
        <v>169</v>
      </c>
      <c r="F3558" s="38"/>
      <c r="G3558" s="39" t="n">
        <v>12</v>
      </c>
      <c r="H3558" s="48" t="n">
        <v>8.333333333333</v>
      </c>
      <c r="I3558" s="41" t="n">
        <v>25</v>
      </c>
      <c r="J3558" s="41" t="n">
        <v>16.666666666667</v>
      </c>
      <c r="K3558" s="41" t="n">
        <v>16.666666666667</v>
      </c>
      <c r="L3558" s="49" t="s">
        <v>143</v>
      </c>
      <c r="M3558" s="41" t="n">
        <v>8.333333333333</v>
      </c>
      <c r="N3558" s="49" t="s">
        <v>143</v>
      </c>
      <c r="O3558" s="41" t="n">
        <v>8.333333333333</v>
      </c>
      <c r="P3558" s="41" t="n">
        <v>8.333333333333</v>
      </c>
      <c r="Q3558" s="41" t="n">
        <v>8.333333333333</v>
      </c>
      <c r="R3558" s="41" t="n">
        <v>8.333333333333</v>
      </c>
      <c r="S3558" s="41" t="n">
        <v>8.333333333333</v>
      </c>
      <c r="T3558" s="41" t="n">
        <v>25</v>
      </c>
      <c r="U3558" s="49" t="s">
        <v>143</v>
      </c>
      <c r="V3558" s="61" t="n">
        <v>141.666666666667</v>
      </c>
    </row>
    <row r="3559" customFormat="false" ht="12.75" hidden="false" customHeight="false" outlineLevel="0" collapsed="false">
      <c r="C3559" s="43"/>
      <c r="D3559" s="30"/>
      <c r="E3559" s="37" t="s">
        <v>162</v>
      </c>
      <c r="F3559" s="38"/>
      <c r="G3559" s="39" t="n">
        <v>0</v>
      </c>
      <c r="H3559" s="40" t="s">
        <v>143</v>
      </c>
      <c r="I3559" s="49" t="s">
        <v>143</v>
      </c>
      <c r="J3559" s="49" t="s">
        <v>143</v>
      </c>
      <c r="K3559" s="49" t="s">
        <v>143</v>
      </c>
      <c r="L3559" s="49" t="s">
        <v>143</v>
      </c>
      <c r="M3559" s="49" t="s">
        <v>143</v>
      </c>
      <c r="N3559" s="49" t="s">
        <v>143</v>
      </c>
      <c r="O3559" s="49" t="s">
        <v>143</v>
      </c>
      <c r="P3559" s="49" t="s">
        <v>143</v>
      </c>
      <c r="Q3559" s="49" t="s">
        <v>143</v>
      </c>
      <c r="R3559" s="49" t="s">
        <v>143</v>
      </c>
      <c r="S3559" s="49" t="s">
        <v>143</v>
      </c>
      <c r="T3559" s="49" t="s">
        <v>143</v>
      </c>
      <c r="U3559" s="49" t="s">
        <v>143</v>
      </c>
      <c r="V3559" s="42" t="s">
        <v>143</v>
      </c>
    </row>
    <row r="3560" customFormat="false" ht="12.75" hidden="false" customHeight="false" outlineLevel="0" collapsed="false">
      <c r="C3560" s="43"/>
      <c r="D3560" s="30"/>
      <c r="E3560" s="37" t="s">
        <v>176</v>
      </c>
      <c r="F3560" s="38"/>
      <c r="G3560" s="39" t="n">
        <v>349</v>
      </c>
      <c r="H3560" s="48" t="n">
        <v>32.378223495702</v>
      </c>
      <c r="I3560" s="41" t="n">
        <v>16.045845272206</v>
      </c>
      <c r="J3560" s="41" t="n">
        <v>8.882521489971</v>
      </c>
      <c r="K3560" s="41" t="n">
        <v>2.865329512894</v>
      </c>
      <c r="L3560" s="41" t="n">
        <v>1.146131805158</v>
      </c>
      <c r="M3560" s="41" t="n">
        <v>11.747851002865</v>
      </c>
      <c r="N3560" s="49" t="s">
        <v>143</v>
      </c>
      <c r="O3560" s="41" t="n">
        <v>23.209169054441</v>
      </c>
      <c r="P3560" s="41" t="n">
        <v>12.893982808023</v>
      </c>
      <c r="Q3560" s="41" t="n">
        <v>19.19770773639</v>
      </c>
      <c r="R3560" s="41" t="n">
        <v>3.151862464183</v>
      </c>
      <c r="S3560" s="41" t="n">
        <v>1.146131805158</v>
      </c>
      <c r="T3560" s="41" t="n">
        <v>8.595988538682</v>
      </c>
      <c r="U3560" s="41" t="n">
        <v>1.719197707736</v>
      </c>
      <c r="V3560" s="61" t="n">
        <v>142.97994269341</v>
      </c>
    </row>
    <row r="3561" customFormat="false" ht="12.75" hidden="false" customHeight="false" outlineLevel="0" collapsed="false">
      <c r="C3561" s="43"/>
      <c r="D3561" s="30"/>
      <c r="E3561" s="37" t="s">
        <v>177</v>
      </c>
      <c r="F3561" s="38"/>
      <c r="G3561" s="39" t="n">
        <v>315</v>
      </c>
      <c r="H3561" s="48" t="n">
        <v>35.873015873016</v>
      </c>
      <c r="I3561" s="41" t="n">
        <v>18.412698412698</v>
      </c>
      <c r="J3561" s="41" t="n">
        <v>9.84126984127</v>
      </c>
      <c r="K3561" s="41" t="n">
        <v>5.396825396825</v>
      </c>
      <c r="L3561" s="41" t="n">
        <v>0.952380952381</v>
      </c>
      <c r="M3561" s="41" t="n">
        <v>8.571428571429</v>
      </c>
      <c r="N3561" s="49" t="s">
        <v>143</v>
      </c>
      <c r="O3561" s="41" t="n">
        <v>20.952380952381</v>
      </c>
      <c r="P3561" s="41" t="n">
        <v>10.47619047619</v>
      </c>
      <c r="Q3561" s="41" t="n">
        <v>21.904761904762</v>
      </c>
      <c r="R3561" s="41" t="n">
        <v>3.492063492063</v>
      </c>
      <c r="S3561" s="41" t="n">
        <v>6.349206349206</v>
      </c>
      <c r="T3561" s="41" t="n">
        <v>6.984126984127</v>
      </c>
      <c r="U3561" s="41" t="n">
        <v>2.222222222222</v>
      </c>
      <c r="V3561" s="61" t="n">
        <v>151.428571428571</v>
      </c>
    </row>
    <row r="3562" customFormat="false" ht="12.75" hidden="false" customHeight="true" outlineLevel="0" collapsed="false">
      <c r="C3562" s="44" t="s">
        <v>178</v>
      </c>
      <c r="D3562" s="30" t="s">
        <v>18</v>
      </c>
      <c r="E3562" s="31" t="s">
        <v>179</v>
      </c>
      <c r="F3562" s="32"/>
      <c r="G3562" s="33" t="n">
        <v>216</v>
      </c>
      <c r="H3562" s="34" t="n">
        <v>30.555555555556</v>
      </c>
      <c r="I3562" s="46" t="n">
        <v>17.12962962963</v>
      </c>
      <c r="J3562" s="46" t="n">
        <v>9.722222222222</v>
      </c>
      <c r="K3562" s="46" t="n">
        <v>5.092592592593</v>
      </c>
      <c r="L3562" s="46" t="n">
        <v>1.388888888889</v>
      </c>
      <c r="M3562" s="46" t="n">
        <v>11.111111111111</v>
      </c>
      <c r="N3562" s="35" t="s">
        <v>143</v>
      </c>
      <c r="O3562" s="46" t="n">
        <v>26.851851851852</v>
      </c>
      <c r="P3562" s="46" t="n">
        <v>12.962962962963</v>
      </c>
      <c r="Q3562" s="46" t="n">
        <v>26.851851851852</v>
      </c>
      <c r="R3562" s="46" t="n">
        <v>4.62962962963</v>
      </c>
      <c r="S3562" s="46" t="n">
        <v>4.62962962963</v>
      </c>
      <c r="T3562" s="46" t="n">
        <v>6.944444444444</v>
      </c>
      <c r="U3562" s="46" t="n">
        <v>1.851851851852</v>
      </c>
      <c r="V3562" s="60" t="n">
        <v>159.722222222222</v>
      </c>
    </row>
    <row r="3563" customFormat="false" ht="12.75" hidden="false" customHeight="false" outlineLevel="0" collapsed="false">
      <c r="C3563" s="44"/>
      <c r="D3563" s="30"/>
      <c r="E3563" s="37" t="s">
        <v>180</v>
      </c>
      <c r="F3563" s="38"/>
      <c r="G3563" s="39" t="n">
        <v>217</v>
      </c>
      <c r="H3563" s="48" t="n">
        <v>28.571428571429</v>
      </c>
      <c r="I3563" s="41" t="n">
        <v>17.972350230415</v>
      </c>
      <c r="J3563" s="41" t="n">
        <v>11.059907834101</v>
      </c>
      <c r="K3563" s="41" t="n">
        <v>5.069124423963</v>
      </c>
      <c r="L3563" s="41" t="n">
        <v>0.921658986175</v>
      </c>
      <c r="M3563" s="41" t="n">
        <v>10.599078341014</v>
      </c>
      <c r="N3563" s="49" t="s">
        <v>143</v>
      </c>
      <c r="O3563" s="41" t="n">
        <v>19.815668202765</v>
      </c>
      <c r="P3563" s="41" t="n">
        <v>11.520737327189</v>
      </c>
      <c r="Q3563" s="41" t="n">
        <v>20.276497695853</v>
      </c>
      <c r="R3563" s="41" t="n">
        <v>3.225806451613</v>
      </c>
      <c r="S3563" s="41" t="n">
        <v>3.6866359447</v>
      </c>
      <c r="T3563" s="41" t="n">
        <v>11.059907834101</v>
      </c>
      <c r="U3563" s="41" t="n">
        <v>0.921658986175</v>
      </c>
      <c r="V3563" s="61" t="n">
        <v>144.700460829493</v>
      </c>
    </row>
    <row r="3564" customFormat="false" ht="12.75" hidden="false" customHeight="false" outlineLevel="0" collapsed="false">
      <c r="C3564" s="44"/>
      <c r="D3564" s="30"/>
      <c r="E3564" s="37" t="s">
        <v>181</v>
      </c>
      <c r="F3564" s="38"/>
      <c r="G3564" s="39" t="n">
        <v>103</v>
      </c>
      <c r="H3564" s="48" t="n">
        <v>44.660194174757</v>
      </c>
      <c r="I3564" s="41" t="n">
        <v>19.417475728155</v>
      </c>
      <c r="J3564" s="41" t="n">
        <v>7.766990291262</v>
      </c>
      <c r="K3564" s="41" t="n">
        <v>6.796116504854</v>
      </c>
      <c r="L3564" s="41" t="n">
        <v>0.970873786408</v>
      </c>
      <c r="M3564" s="41" t="n">
        <v>7.766990291262</v>
      </c>
      <c r="N3564" s="49" t="s">
        <v>143</v>
      </c>
      <c r="O3564" s="41" t="n">
        <v>11.650485436893</v>
      </c>
      <c r="P3564" s="41" t="n">
        <v>11.650485436893</v>
      </c>
      <c r="Q3564" s="41" t="n">
        <v>16.504854368932</v>
      </c>
      <c r="R3564" s="41" t="n">
        <v>2.912621359223</v>
      </c>
      <c r="S3564" s="41" t="n">
        <v>2.912621359223</v>
      </c>
      <c r="T3564" s="41" t="n">
        <v>3.883495145631</v>
      </c>
      <c r="U3564" s="41" t="n">
        <v>2.912621359223</v>
      </c>
      <c r="V3564" s="61" t="n">
        <v>139.805825242718</v>
      </c>
    </row>
    <row r="3565" customFormat="false" ht="12.75" hidden="false" customHeight="false" outlineLevel="0" collapsed="false">
      <c r="C3565" s="44"/>
      <c r="D3565" s="30"/>
      <c r="E3565" s="37" t="s">
        <v>182</v>
      </c>
      <c r="F3565" s="38"/>
      <c r="G3565" s="39" t="n">
        <v>153</v>
      </c>
      <c r="H3565" s="48" t="n">
        <v>36.601307189542</v>
      </c>
      <c r="I3565" s="41" t="n">
        <v>14.37908496732</v>
      </c>
      <c r="J3565" s="41" t="n">
        <v>7.18954248366</v>
      </c>
      <c r="K3565" s="49" t="s">
        <v>143</v>
      </c>
      <c r="L3565" s="41" t="n">
        <v>0.653594771242</v>
      </c>
      <c r="M3565" s="41" t="n">
        <v>9.150326797386</v>
      </c>
      <c r="N3565" s="49" t="s">
        <v>143</v>
      </c>
      <c r="O3565" s="41" t="n">
        <v>23.529411764706</v>
      </c>
      <c r="P3565" s="41" t="n">
        <v>9.803921568627</v>
      </c>
      <c r="Q3565" s="41" t="n">
        <v>17.647058823529</v>
      </c>
      <c r="R3565" s="41" t="n">
        <v>1.960784313725</v>
      </c>
      <c r="S3565" s="41" t="n">
        <v>2.614379084967</v>
      </c>
      <c r="T3565" s="41" t="n">
        <v>8.496732026144</v>
      </c>
      <c r="U3565" s="41" t="n">
        <v>2.614379084967</v>
      </c>
      <c r="V3565" s="61" t="n">
        <v>134.640522875817</v>
      </c>
    </row>
    <row r="3566" customFormat="false" ht="12.75" hidden="false" customHeight="true" outlineLevel="0" collapsed="false">
      <c r="C3566" s="51" t="s">
        <v>183</v>
      </c>
      <c r="D3566" s="52" t="s">
        <v>18</v>
      </c>
      <c r="E3566" s="31" t="s">
        <v>184</v>
      </c>
      <c r="F3566" s="32"/>
      <c r="G3566" s="33" t="n">
        <v>134</v>
      </c>
      <c r="H3566" s="34" t="n">
        <v>30.597014925373</v>
      </c>
      <c r="I3566" s="46" t="n">
        <v>20.149253731343</v>
      </c>
      <c r="J3566" s="46" t="n">
        <v>7.462686567164</v>
      </c>
      <c r="K3566" s="46" t="n">
        <v>3.731343283582</v>
      </c>
      <c r="L3566" s="46" t="n">
        <v>0.746268656716</v>
      </c>
      <c r="M3566" s="46" t="n">
        <v>11.940298507463</v>
      </c>
      <c r="N3566" s="35" t="s">
        <v>143</v>
      </c>
      <c r="O3566" s="46" t="n">
        <v>21.641791044776</v>
      </c>
      <c r="P3566" s="46" t="n">
        <v>6.716417910448</v>
      </c>
      <c r="Q3566" s="46" t="n">
        <v>16.417910447761</v>
      </c>
      <c r="R3566" s="46" t="n">
        <v>2.985074626866</v>
      </c>
      <c r="S3566" s="46" t="n">
        <v>2.238805970149</v>
      </c>
      <c r="T3566" s="46" t="n">
        <v>14.179104477612</v>
      </c>
      <c r="U3566" s="46" t="n">
        <v>3.731343283582</v>
      </c>
      <c r="V3566" s="60" t="n">
        <v>142.537313432836</v>
      </c>
    </row>
    <row r="3567" customFormat="false" ht="12.75" hidden="false" customHeight="false" outlineLevel="0" collapsed="false">
      <c r="C3567" s="51"/>
      <c r="D3567" s="52"/>
      <c r="E3567" s="37" t="s">
        <v>185</v>
      </c>
      <c r="F3567" s="38"/>
      <c r="G3567" s="39" t="n">
        <v>142</v>
      </c>
      <c r="H3567" s="48" t="n">
        <v>34.507042253521</v>
      </c>
      <c r="I3567" s="41" t="n">
        <v>11.971830985915</v>
      </c>
      <c r="J3567" s="41" t="n">
        <v>10.56338028169</v>
      </c>
      <c r="K3567" s="41" t="n">
        <v>5.633802816901</v>
      </c>
      <c r="L3567" s="41" t="n">
        <v>2.816901408451</v>
      </c>
      <c r="M3567" s="41" t="n">
        <v>6.338028169014</v>
      </c>
      <c r="N3567" s="49" t="s">
        <v>143</v>
      </c>
      <c r="O3567" s="41" t="n">
        <v>19.718309859155</v>
      </c>
      <c r="P3567" s="41" t="n">
        <v>15.492957746479</v>
      </c>
      <c r="Q3567" s="41" t="n">
        <v>28.169014084507</v>
      </c>
      <c r="R3567" s="41" t="n">
        <v>5.633802816901</v>
      </c>
      <c r="S3567" s="41" t="n">
        <v>5.633802816901</v>
      </c>
      <c r="T3567" s="41" t="n">
        <v>4.929577464789</v>
      </c>
      <c r="U3567" s="41" t="n">
        <v>0.704225352113</v>
      </c>
      <c r="V3567" s="61" t="n">
        <v>152.112676056338</v>
      </c>
    </row>
    <row r="3568" customFormat="false" ht="12.75" hidden="false" customHeight="false" outlineLevel="0" collapsed="false">
      <c r="C3568" s="51"/>
      <c r="D3568" s="52"/>
      <c r="E3568" s="37" t="s">
        <v>186</v>
      </c>
      <c r="F3568" s="38"/>
      <c r="G3568" s="39" t="n">
        <v>245</v>
      </c>
      <c r="H3568" s="48" t="n">
        <v>33.469387755102</v>
      </c>
      <c r="I3568" s="41" t="n">
        <v>19.183673469388</v>
      </c>
      <c r="J3568" s="41" t="n">
        <v>10.612244897959</v>
      </c>
      <c r="K3568" s="41" t="n">
        <v>4.081632653061</v>
      </c>
      <c r="L3568" s="41" t="n">
        <v>0.408163265306</v>
      </c>
      <c r="M3568" s="41" t="n">
        <v>11.428571428571</v>
      </c>
      <c r="N3568" s="49" t="s">
        <v>143</v>
      </c>
      <c r="O3568" s="41" t="n">
        <v>26.122448979592</v>
      </c>
      <c r="P3568" s="41" t="n">
        <v>13.469387755102</v>
      </c>
      <c r="Q3568" s="41" t="n">
        <v>18.367346938776</v>
      </c>
      <c r="R3568" s="41" t="n">
        <v>3.265306122449</v>
      </c>
      <c r="S3568" s="41" t="n">
        <v>2.857142857143</v>
      </c>
      <c r="T3568" s="41" t="n">
        <v>5.30612244898</v>
      </c>
      <c r="U3568" s="41" t="n">
        <v>1.224489795918</v>
      </c>
      <c r="V3568" s="61" t="n">
        <v>149.795918367347</v>
      </c>
    </row>
    <row r="3569" customFormat="false" ht="12.75" hidden="false" customHeight="false" outlineLevel="0" collapsed="false">
      <c r="C3569" s="51"/>
      <c r="D3569" s="52"/>
      <c r="E3569" s="53" t="s">
        <v>187</v>
      </c>
      <c r="F3569" s="54"/>
      <c r="G3569" s="55" t="n">
        <v>168</v>
      </c>
      <c r="H3569" s="56" t="n">
        <v>34.52380952381</v>
      </c>
      <c r="I3569" s="57" t="n">
        <v>16.071428571429</v>
      </c>
      <c r="J3569" s="57" t="n">
        <v>7.738095238095</v>
      </c>
      <c r="K3569" s="57" t="n">
        <v>3.571428571429</v>
      </c>
      <c r="L3569" s="57" t="n">
        <v>0.595238095238</v>
      </c>
      <c r="M3569" s="57" t="n">
        <v>9.52380952381</v>
      </c>
      <c r="N3569" s="63" t="s">
        <v>143</v>
      </c>
      <c r="O3569" s="57" t="n">
        <v>16.666666666667</v>
      </c>
      <c r="P3569" s="57" t="n">
        <v>9.52380952381</v>
      </c>
      <c r="Q3569" s="57" t="n">
        <v>23.214285714286</v>
      </c>
      <c r="R3569" s="57" t="n">
        <v>1.785714285714</v>
      </c>
      <c r="S3569" s="57" t="n">
        <v>4.166666666667</v>
      </c>
      <c r="T3569" s="57" t="n">
        <v>10.119047619048</v>
      </c>
      <c r="U3569" s="57" t="n">
        <v>2.380952380952</v>
      </c>
      <c r="V3569" s="62" t="n">
        <v>139.880952380952</v>
      </c>
    </row>
    <row r="3571" customFormat="false" ht="12.75" hidden="false" customHeight="true" outlineLevel="0" collapsed="false">
      <c r="B3571" s="11" t="str">
        <f aca="false">HYPERLINK("#'目次'!B48", "[42]")</f>
        <v>[42]</v>
      </c>
      <c r="C3571" s="12" t="s">
        <v>515</v>
      </c>
      <c r="D3571" s="12"/>
      <c r="E3571" s="12"/>
      <c r="F3571" s="12"/>
      <c r="G3571" s="12"/>
      <c r="H3571" s="12"/>
      <c r="I3571" s="12"/>
      <c r="J3571" s="12"/>
      <c r="K3571" s="12"/>
      <c r="L3571" s="12"/>
      <c r="M3571" s="12"/>
      <c r="N3571" s="12"/>
      <c r="O3571" s="12"/>
      <c r="P3571" s="12"/>
      <c r="Q3571" s="12"/>
      <c r="R3571" s="12"/>
      <c r="S3571" s="12"/>
      <c r="T3571" s="12"/>
      <c r="U3571" s="12"/>
      <c r="V3571" s="12"/>
    </row>
    <row r="3574" customFormat="false" ht="12.75" hidden="false" customHeight="true" outlineLevel="0" collapsed="false">
      <c r="C3574" s="12" t="s">
        <v>138</v>
      </c>
      <c r="D3574" s="12"/>
      <c r="E3574" s="12"/>
      <c r="F3574" s="12"/>
      <c r="G3574" s="12"/>
      <c r="H3574" s="12"/>
      <c r="I3574" s="12"/>
      <c r="J3574" s="12"/>
      <c r="K3574" s="12"/>
      <c r="L3574" s="12"/>
      <c r="M3574" s="12"/>
      <c r="N3574" s="12"/>
      <c r="O3574" s="12"/>
      <c r="P3574" s="12"/>
      <c r="Q3574" s="12"/>
      <c r="R3574" s="12"/>
      <c r="S3574" s="12"/>
      <c r="T3574" s="12"/>
      <c r="U3574" s="12"/>
      <c r="V3574" s="12"/>
    </row>
    <row r="3575" customFormat="false" ht="64.5" hidden="false" customHeight="false" outlineLevel="0" collapsed="false">
      <c r="C3575" s="13"/>
      <c r="D3575" s="13"/>
      <c r="E3575" s="13"/>
      <c r="F3575" s="13"/>
      <c r="G3575" s="14" t="s">
        <v>139</v>
      </c>
      <c r="H3575" s="15" t="s">
        <v>516</v>
      </c>
      <c r="I3575" s="16" t="s">
        <v>517</v>
      </c>
      <c r="J3575" s="16" t="s">
        <v>518</v>
      </c>
      <c r="K3575" s="16" t="s">
        <v>519</v>
      </c>
      <c r="L3575" s="16" t="s">
        <v>520</v>
      </c>
      <c r="M3575" s="16" t="s">
        <v>521</v>
      </c>
      <c r="N3575" s="16" t="s">
        <v>522</v>
      </c>
      <c r="O3575" s="16" t="s">
        <v>523</v>
      </c>
      <c r="P3575" s="16" t="s">
        <v>524</v>
      </c>
      <c r="Q3575" s="16" t="s">
        <v>169</v>
      </c>
      <c r="R3575" s="16" t="s">
        <v>525</v>
      </c>
      <c r="S3575" s="16" t="s">
        <v>162</v>
      </c>
      <c r="T3575" s="16" t="s">
        <v>526</v>
      </c>
      <c r="U3575" s="17" t="s">
        <v>239</v>
      </c>
    </row>
    <row r="3576" customFormat="false" ht="12.75" hidden="false" customHeight="false" outlineLevel="0" collapsed="false">
      <c r="C3576" s="13"/>
      <c r="D3576" s="13"/>
      <c r="E3576" s="13"/>
      <c r="F3576" s="13"/>
      <c r="G3576" s="18"/>
      <c r="H3576" s="19"/>
      <c r="I3576" s="20"/>
      <c r="J3576" s="20"/>
      <c r="K3576" s="20"/>
      <c r="L3576" s="20"/>
      <c r="M3576" s="20"/>
      <c r="N3576" s="20"/>
      <c r="O3576" s="20"/>
      <c r="P3576" s="20"/>
      <c r="Q3576" s="20"/>
      <c r="R3576" s="20"/>
      <c r="S3576" s="20"/>
      <c r="T3576" s="20"/>
      <c r="U3576" s="21"/>
    </row>
    <row r="3577" customFormat="false" ht="12.75" hidden="false" customHeight="false" outlineLevel="0" collapsed="false">
      <c r="C3577" s="22"/>
      <c r="D3577" s="23"/>
      <c r="E3577" s="24" t="s">
        <v>139</v>
      </c>
      <c r="F3577" s="25"/>
      <c r="G3577" s="26" t="n">
        <v>1043</v>
      </c>
      <c r="H3577" s="27" t="n">
        <v>90.699904122723</v>
      </c>
      <c r="I3577" s="27" t="n">
        <v>15.340364333653</v>
      </c>
      <c r="J3577" s="27" t="n">
        <v>95.973154362416</v>
      </c>
      <c r="K3577" s="27" t="n">
        <v>90.508149568552</v>
      </c>
      <c r="L3577" s="27" t="n">
        <v>27.612655800575</v>
      </c>
      <c r="M3577" s="27" t="n">
        <v>69.031639501438</v>
      </c>
      <c r="N3577" s="27" t="n">
        <v>33.940556088207</v>
      </c>
      <c r="O3577" s="27" t="n">
        <v>52.253116011505</v>
      </c>
      <c r="P3577" s="27" t="n">
        <v>3.451581975072</v>
      </c>
      <c r="Q3577" s="27" t="n">
        <v>2.684563758389</v>
      </c>
      <c r="R3577" s="27" t="n">
        <v>0.191754554171</v>
      </c>
      <c r="S3577" s="27" t="n">
        <v>0.287631831256</v>
      </c>
      <c r="T3577" s="27" t="n">
        <v>99.520613614573</v>
      </c>
      <c r="U3577" s="59" t="n">
        <v>481.975071907958</v>
      </c>
    </row>
    <row r="3578" customFormat="false" ht="12.75" hidden="false" customHeight="true" outlineLevel="0" collapsed="false">
      <c r="C3578" s="29" t="s">
        <v>144</v>
      </c>
      <c r="D3578" s="30" t="s">
        <v>18</v>
      </c>
      <c r="E3578" s="31" t="s">
        <v>145</v>
      </c>
      <c r="F3578" s="32"/>
      <c r="G3578" s="33" t="n">
        <v>469</v>
      </c>
      <c r="H3578" s="34" t="n">
        <v>89.97867803838</v>
      </c>
      <c r="I3578" s="46" t="n">
        <v>18.336886993603</v>
      </c>
      <c r="J3578" s="46" t="n">
        <v>96.80170575693</v>
      </c>
      <c r="K3578" s="46" t="n">
        <v>91.684434968017</v>
      </c>
      <c r="L3578" s="46" t="n">
        <v>25.159914712154</v>
      </c>
      <c r="M3578" s="46" t="n">
        <v>74.200426439232</v>
      </c>
      <c r="N3578" s="46" t="n">
        <v>36.247334754797</v>
      </c>
      <c r="O3578" s="46" t="n">
        <v>60.980810234542</v>
      </c>
      <c r="P3578" s="46" t="n">
        <v>4.904051172708</v>
      </c>
      <c r="Q3578" s="46" t="n">
        <v>3.411513859275</v>
      </c>
      <c r="R3578" s="35" t="s">
        <v>143</v>
      </c>
      <c r="S3578" s="46" t="n">
        <v>0.213219616205</v>
      </c>
      <c r="T3578" s="46" t="n">
        <v>99.786780383795</v>
      </c>
      <c r="U3578" s="60" t="n">
        <v>501.918976545842</v>
      </c>
    </row>
    <row r="3579" customFormat="false" ht="12.75" hidden="false" customHeight="false" outlineLevel="0" collapsed="false">
      <c r="C3579" s="29"/>
      <c r="D3579" s="30"/>
      <c r="E3579" s="37" t="s">
        <v>146</v>
      </c>
      <c r="F3579" s="38"/>
      <c r="G3579" s="39" t="n">
        <v>574</v>
      </c>
      <c r="H3579" s="48" t="n">
        <v>91.289198606272</v>
      </c>
      <c r="I3579" s="41" t="n">
        <v>12.891986062718</v>
      </c>
      <c r="J3579" s="41" t="n">
        <v>95.296167247387</v>
      </c>
      <c r="K3579" s="41" t="n">
        <v>89.547038327526</v>
      </c>
      <c r="L3579" s="41" t="n">
        <v>29.616724738676</v>
      </c>
      <c r="M3579" s="41" t="n">
        <v>64.808362369338</v>
      </c>
      <c r="N3579" s="41" t="n">
        <v>32.05574912892</v>
      </c>
      <c r="O3579" s="41" t="n">
        <v>45.121951219512</v>
      </c>
      <c r="P3579" s="41" t="n">
        <v>2.264808362369</v>
      </c>
      <c r="Q3579" s="41" t="n">
        <v>2.090592334495</v>
      </c>
      <c r="R3579" s="41" t="n">
        <v>0.348432055749</v>
      </c>
      <c r="S3579" s="41" t="n">
        <v>0.348432055749</v>
      </c>
      <c r="T3579" s="41" t="n">
        <v>99.303135888502</v>
      </c>
      <c r="U3579" s="61" t="n">
        <v>465.679442508711</v>
      </c>
    </row>
    <row r="3580" customFormat="false" ht="12.75" hidden="false" customHeight="true" outlineLevel="0" collapsed="false">
      <c r="C3580" s="43" t="s">
        <v>147</v>
      </c>
      <c r="D3580" s="44" t="s">
        <v>148</v>
      </c>
      <c r="E3580" s="45" t="s">
        <v>149</v>
      </c>
      <c r="F3580" s="32"/>
      <c r="G3580" s="33" t="n">
        <v>268</v>
      </c>
      <c r="H3580" s="34" t="n">
        <v>83.208955223881</v>
      </c>
      <c r="I3580" s="46" t="n">
        <v>19.402985074627</v>
      </c>
      <c r="J3580" s="46" t="n">
        <v>95.89552238806</v>
      </c>
      <c r="K3580" s="46" t="n">
        <v>88.805970149254</v>
      </c>
      <c r="L3580" s="46" t="n">
        <v>16.417910447761</v>
      </c>
      <c r="M3580" s="46" t="n">
        <v>85.074626865672</v>
      </c>
      <c r="N3580" s="46" t="n">
        <v>45.149253731343</v>
      </c>
      <c r="O3580" s="46" t="n">
        <v>60.820895522388</v>
      </c>
      <c r="P3580" s="46" t="n">
        <v>5.597014925373</v>
      </c>
      <c r="Q3580" s="46" t="n">
        <v>4.850746268657</v>
      </c>
      <c r="R3580" s="35" t="s">
        <v>143</v>
      </c>
      <c r="S3580" s="35" t="s">
        <v>143</v>
      </c>
      <c r="T3580" s="46" t="n">
        <v>100</v>
      </c>
      <c r="U3580" s="60" t="n">
        <v>505.223880597015</v>
      </c>
    </row>
    <row r="3581" customFormat="false" ht="12.75" hidden="false" customHeight="false" outlineLevel="0" collapsed="false">
      <c r="C3581" s="43"/>
      <c r="D3581" s="44"/>
      <c r="E3581" s="47" t="s">
        <v>150</v>
      </c>
      <c r="F3581" s="38"/>
      <c r="G3581" s="39" t="n">
        <v>209</v>
      </c>
      <c r="H3581" s="48" t="n">
        <v>88.995215311005</v>
      </c>
      <c r="I3581" s="41" t="n">
        <v>19.617224880383</v>
      </c>
      <c r="J3581" s="41" t="n">
        <v>95.215311004785</v>
      </c>
      <c r="K3581" s="41" t="n">
        <v>90.909090909091</v>
      </c>
      <c r="L3581" s="41" t="n">
        <v>22.966507177033</v>
      </c>
      <c r="M3581" s="41" t="n">
        <v>81.818181818182</v>
      </c>
      <c r="N3581" s="41" t="n">
        <v>38.755980861244</v>
      </c>
      <c r="O3581" s="41" t="n">
        <v>65.55023923445</v>
      </c>
      <c r="P3581" s="41" t="n">
        <v>3.827751196172</v>
      </c>
      <c r="Q3581" s="41" t="n">
        <v>2.392344497608</v>
      </c>
      <c r="R3581" s="49" t="s">
        <v>143</v>
      </c>
      <c r="S3581" s="41" t="n">
        <v>0.478468899522</v>
      </c>
      <c r="T3581" s="41" t="n">
        <v>99.521531100478</v>
      </c>
      <c r="U3581" s="61" t="n">
        <v>510.526315789474</v>
      </c>
    </row>
    <row r="3582" customFormat="false" ht="12.75" hidden="false" customHeight="false" outlineLevel="0" collapsed="false">
      <c r="C3582" s="43"/>
      <c r="D3582" s="44"/>
      <c r="E3582" s="47" t="s">
        <v>151</v>
      </c>
      <c r="F3582" s="38"/>
      <c r="G3582" s="39" t="n">
        <v>204</v>
      </c>
      <c r="H3582" s="48" t="n">
        <v>95.588235294118</v>
      </c>
      <c r="I3582" s="41" t="n">
        <v>12.254901960784</v>
      </c>
      <c r="J3582" s="41" t="n">
        <v>97.058823529412</v>
      </c>
      <c r="K3582" s="41" t="n">
        <v>90.686274509804</v>
      </c>
      <c r="L3582" s="41" t="n">
        <v>27.941176470588</v>
      </c>
      <c r="M3582" s="41" t="n">
        <v>68.627450980392</v>
      </c>
      <c r="N3582" s="41" t="n">
        <v>34.313725490196</v>
      </c>
      <c r="O3582" s="41" t="n">
        <v>56.372549019608</v>
      </c>
      <c r="P3582" s="41" t="n">
        <v>2.450980392157</v>
      </c>
      <c r="Q3582" s="41" t="n">
        <v>0.980392156863</v>
      </c>
      <c r="R3582" s="41" t="n">
        <v>0.490196078431</v>
      </c>
      <c r="S3582" s="41" t="n">
        <v>0.490196078431</v>
      </c>
      <c r="T3582" s="41" t="n">
        <v>99.019607843137</v>
      </c>
      <c r="U3582" s="61" t="n">
        <v>487.254901960784</v>
      </c>
    </row>
    <row r="3583" customFormat="false" ht="12.75" hidden="false" customHeight="false" outlineLevel="0" collapsed="false">
      <c r="C3583" s="43"/>
      <c r="D3583" s="44"/>
      <c r="E3583" s="47" t="s">
        <v>152</v>
      </c>
      <c r="F3583" s="38"/>
      <c r="G3583" s="39" t="n">
        <v>194</v>
      </c>
      <c r="H3583" s="48" t="n">
        <v>93.814432989691</v>
      </c>
      <c r="I3583" s="41" t="n">
        <v>15.463917525773</v>
      </c>
      <c r="J3583" s="41" t="n">
        <v>95.360824742268</v>
      </c>
      <c r="K3583" s="41" t="n">
        <v>91.237113402062</v>
      </c>
      <c r="L3583" s="41" t="n">
        <v>34.020618556701</v>
      </c>
      <c r="M3583" s="41" t="n">
        <v>60.309278350515</v>
      </c>
      <c r="N3583" s="41" t="n">
        <v>29.381443298969</v>
      </c>
      <c r="O3583" s="41" t="n">
        <v>46.907216494845</v>
      </c>
      <c r="P3583" s="41" t="n">
        <v>4.123711340206</v>
      </c>
      <c r="Q3583" s="41" t="n">
        <v>2.061855670103</v>
      </c>
      <c r="R3583" s="49" t="s">
        <v>143</v>
      </c>
      <c r="S3583" s="49" t="s">
        <v>143</v>
      </c>
      <c r="T3583" s="41" t="n">
        <v>100</v>
      </c>
      <c r="U3583" s="61" t="n">
        <v>472.680412371134</v>
      </c>
    </row>
    <row r="3584" customFormat="false" ht="12.75" hidden="false" customHeight="false" outlineLevel="0" collapsed="false">
      <c r="C3584" s="43"/>
      <c r="D3584" s="44"/>
      <c r="E3584" s="47" t="s">
        <v>153</v>
      </c>
      <c r="F3584" s="38"/>
      <c r="G3584" s="39" t="n">
        <v>168</v>
      </c>
      <c r="H3584" s="48" t="n">
        <v>95.238095238095</v>
      </c>
      <c r="I3584" s="41" t="n">
        <v>7.142857142857</v>
      </c>
      <c r="J3584" s="41" t="n">
        <v>96.428571428571</v>
      </c>
      <c r="K3584" s="41" t="n">
        <v>91.666666666667</v>
      </c>
      <c r="L3584" s="41" t="n">
        <v>43.452380952381</v>
      </c>
      <c r="M3584" s="41" t="n">
        <v>38.095238095238</v>
      </c>
      <c r="N3584" s="41" t="n">
        <v>14.880952380952</v>
      </c>
      <c r="O3584" s="41" t="n">
        <v>23.214285714286</v>
      </c>
      <c r="P3584" s="49" t="s">
        <v>143</v>
      </c>
      <c r="Q3584" s="41" t="n">
        <v>2.380952380952</v>
      </c>
      <c r="R3584" s="41" t="n">
        <v>0.595238095238</v>
      </c>
      <c r="S3584" s="41" t="n">
        <v>0.595238095238</v>
      </c>
      <c r="T3584" s="41" t="n">
        <v>98.809523809524</v>
      </c>
      <c r="U3584" s="61" t="n">
        <v>413.690476190476</v>
      </c>
    </row>
    <row r="3585" customFormat="false" ht="12.75" hidden="false" customHeight="false" outlineLevel="0" collapsed="false">
      <c r="C3585" s="43"/>
      <c r="D3585" s="44"/>
      <c r="E3585" s="47" t="s">
        <v>154</v>
      </c>
      <c r="F3585" s="38"/>
      <c r="G3585" s="39" t="n">
        <v>775</v>
      </c>
      <c r="H3585" s="48" t="n">
        <v>93.290322580645</v>
      </c>
      <c r="I3585" s="41" t="n">
        <v>13.935483870968</v>
      </c>
      <c r="J3585" s="41" t="n">
        <v>96</v>
      </c>
      <c r="K3585" s="41" t="n">
        <v>91.096774193548</v>
      </c>
      <c r="L3585" s="41" t="n">
        <v>31.483870967742</v>
      </c>
      <c r="M3585" s="41" t="n">
        <v>63.483870967742</v>
      </c>
      <c r="N3585" s="41" t="n">
        <v>30.064516129032</v>
      </c>
      <c r="O3585" s="41" t="n">
        <v>49.290322580645</v>
      </c>
      <c r="P3585" s="41" t="n">
        <v>2.709677419355</v>
      </c>
      <c r="Q3585" s="41" t="n">
        <v>1.935483870968</v>
      </c>
      <c r="R3585" s="41" t="n">
        <v>0.258064516129</v>
      </c>
      <c r="S3585" s="41" t="n">
        <v>0.387096774194</v>
      </c>
      <c r="T3585" s="41" t="n">
        <v>99.354838709677</v>
      </c>
      <c r="U3585" s="61" t="n">
        <v>473.935483870968</v>
      </c>
    </row>
    <row r="3586" customFormat="false" ht="12.75" hidden="false" customHeight="false" outlineLevel="0" collapsed="false">
      <c r="C3586" s="43"/>
      <c r="D3586" s="44"/>
      <c r="E3586" s="47" t="s">
        <v>155</v>
      </c>
      <c r="F3586" s="38"/>
      <c r="G3586" s="39" t="n">
        <v>362</v>
      </c>
      <c r="H3586" s="48" t="n">
        <v>94.475138121547</v>
      </c>
      <c r="I3586" s="41" t="n">
        <v>11.602209944751</v>
      </c>
      <c r="J3586" s="41" t="n">
        <v>95.85635359116</v>
      </c>
      <c r="K3586" s="41" t="n">
        <v>91.436464088398</v>
      </c>
      <c r="L3586" s="41" t="n">
        <v>38.397790055249</v>
      </c>
      <c r="M3586" s="41" t="n">
        <v>50</v>
      </c>
      <c r="N3586" s="41" t="n">
        <v>22.651933701657</v>
      </c>
      <c r="O3586" s="41" t="n">
        <v>35.911602209945</v>
      </c>
      <c r="P3586" s="41" t="n">
        <v>2.209944751381</v>
      </c>
      <c r="Q3586" s="41" t="n">
        <v>2.209944751381</v>
      </c>
      <c r="R3586" s="41" t="n">
        <v>0.276243093923</v>
      </c>
      <c r="S3586" s="41" t="n">
        <v>0.276243093923</v>
      </c>
      <c r="T3586" s="41" t="n">
        <v>99.447513812155</v>
      </c>
      <c r="U3586" s="61" t="n">
        <v>445.303867403315</v>
      </c>
    </row>
    <row r="3587" customFormat="false" ht="12.75" hidden="false" customHeight="true" outlineLevel="0" collapsed="false">
      <c r="C3587" s="43"/>
      <c r="D3587" s="44" t="s">
        <v>145</v>
      </c>
      <c r="E3587" s="45" t="s">
        <v>149</v>
      </c>
      <c r="F3587" s="32"/>
      <c r="G3587" s="33" t="n">
        <v>133</v>
      </c>
      <c r="H3587" s="34" t="n">
        <v>81.203007518797</v>
      </c>
      <c r="I3587" s="46" t="n">
        <v>20.300751879699</v>
      </c>
      <c r="J3587" s="46" t="n">
        <v>95.488721804511</v>
      </c>
      <c r="K3587" s="46" t="n">
        <v>90.225563909774</v>
      </c>
      <c r="L3587" s="46" t="n">
        <v>15.789473684211</v>
      </c>
      <c r="M3587" s="46" t="n">
        <v>85.714285714286</v>
      </c>
      <c r="N3587" s="46" t="n">
        <v>48.12030075188</v>
      </c>
      <c r="O3587" s="46" t="n">
        <v>62.406015037594</v>
      </c>
      <c r="P3587" s="46" t="n">
        <v>9.774436090226</v>
      </c>
      <c r="Q3587" s="46" t="n">
        <v>5.263157894737</v>
      </c>
      <c r="R3587" s="35" t="s">
        <v>143</v>
      </c>
      <c r="S3587" s="35" t="s">
        <v>143</v>
      </c>
      <c r="T3587" s="46" t="n">
        <v>100</v>
      </c>
      <c r="U3587" s="60" t="n">
        <v>514.285714285714</v>
      </c>
    </row>
    <row r="3588" customFormat="false" ht="12.75" hidden="false" customHeight="false" outlineLevel="0" collapsed="false">
      <c r="C3588" s="43"/>
      <c r="D3588" s="44"/>
      <c r="E3588" s="47" t="s">
        <v>150</v>
      </c>
      <c r="F3588" s="38"/>
      <c r="G3588" s="39" t="n">
        <v>97</v>
      </c>
      <c r="H3588" s="48" t="n">
        <v>88.659793814433</v>
      </c>
      <c r="I3588" s="41" t="n">
        <v>15.463917525773</v>
      </c>
      <c r="J3588" s="41" t="n">
        <v>96.907216494845</v>
      </c>
      <c r="K3588" s="41" t="n">
        <v>90.721649484536</v>
      </c>
      <c r="L3588" s="41" t="n">
        <v>17.525773195876</v>
      </c>
      <c r="M3588" s="41" t="n">
        <v>86.59793814433</v>
      </c>
      <c r="N3588" s="41" t="n">
        <v>31.958762886598</v>
      </c>
      <c r="O3588" s="41" t="n">
        <v>68.041237113402</v>
      </c>
      <c r="P3588" s="41" t="n">
        <v>2.061855670103</v>
      </c>
      <c r="Q3588" s="41" t="n">
        <v>2.061855670103</v>
      </c>
      <c r="R3588" s="49" t="s">
        <v>143</v>
      </c>
      <c r="S3588" s="49" t="s">
        <v>143</v>
      </c>
      <c r="T3588" s="41" t="n">
        <v>100</v>
      </c>
      <c r="U3588" s="61" t="n">
        <v>500</v>
      </c>
    </row>
    <row r="3589" customFormat="false" ht="12.75" hidden="false" customHeight="false" outlineLevel="0" collapsed="false">
      <c r="C3589" s="43"/>
      <c r="D3589" s="44"/>
      <c r="E3589" s="47" t="s">
        <v>151</v>
      </c>
      <c r="F3589" s="38"/>
      <c r="G3589" s="39" t="n">
        <v>85</v>
      </c>
      <c r="H3589" s="48" t="n">
        <v>96.470588235294</v>
      </c>
      <c r="I3589" s="41" t="n">
        <v>12.941176470588</v>
      </c>
      <c r="J3589" s="41" t="n">
        <v>98.823529411765</v>
      </c>
      <c r="K3589" s="41" t="n">
        <v>90.588235294118</v>
      </c>
      <c r="L3589" s="41" t="n">
        <v>27.058823529412</v>
      </c>
      <c r="M3589" s="41" t="n">
        <v>71.764705882353</v>
      </c>
      <c r="N3589" s="41" t="n">
        <v>38.823529411765</v>
      </c>
      <c r="O3589" s="41" t="n">
        <v>68.235294117647</v>
      </c>
      <c r="P3589" s="41" t="n">
        <v>3.529411764706</v>
      </c>
      <c r="Q3589" s="41" t="n">
        <v>2.352941176471</v>
      </c>
      <c r="R3589" s="49" t="s">
        <v>143</v>
      </c>
      <c r="S3589" s="49" t="s">
        <v>143</v>
      </c>
      <c r="T3589" s="41" t="n">
        <v>100</v>
      </c>
      <c r="U3589" s="61" t="n">
        <v>510.588235294118</v>
      </c>
    </row>
    <row r="3590" customFormat="false" ht="12.75" hidden="false" customHeight="false" outlineLevel="0" collapsed="false">
      <c r="C3590" s="43"/>
      <c r="D3590" s="44"/>
      <c r="E3590" s="47" t="s">
        <v>152</v>
      </c>
      <c r="F3590" s="38"/>
      <c r="G3590" s="39" t="n">
        <v>85</v>
      </c>
      <c r="H3590" s="48" t="n">
        <v>92.941176470588</v>
      </c>
      <c r="I3590" s="41" t="n">
        <v>24.705882352941</v>
      </c>
      <c r="J3590" s="41" t="n">
        <v>95.294117647059</v>
      </c>
      <c r="K3590" s="41" t="n">
        <v>94.117647058824</v>
      </c>
      <c r="L3590" s="41" t="n">
        <v>31.764705882353</v>
      </c>
      <c r="M3590" s="41" t="n">
        <v>65.882352941176</v>
      </c>
      <c r="N3590" s="41" t="n">
        <v>34.117647058824</v>
      </c>
      <c r="O3590" s="41" t="n">
        <v>64.705882352941</v>
      </c>
      <c r="P3590" s="41" t="n">
        <v>5.882352941176</v>
      </c>
      <c r="Q3590" s="41" t="n">
        <v>3.529411764706</v>
      </c>
      <c r="R3590" s="49" t="s">
        <v>143</v>
      </c>
      <c r="S3590" s="49" t="s">
        <v>143</v>
      </c>
      <c r="T3590" s="41" t="n">
        <v>100</v>
      </c>
      <c r="U3590" s="61" t="n">
        <v>512.941176470588</v>
      </c>
    </row>
    <row r="3591" customFormat="false" ht="12.75" hidden="false" customHeight="false" outlineLevel="0" collapsed="false">
      <c r="C3591" s="43"/>
      <c r="D3591" s="44"/>
      <c r="E3591" s="47" t="s">
        <v>153</v>
      </c>
      <c r="F3591" s="38"/>
      <c r="G3591" s="39" t="n">
        <v>69</v>
      </c>
      <c r="H3591" s="48" t="n">
        <v>97.101449275362</v>
      </c>
      <c r="I3591" s="41" t="n">
        <v>17.391304347826</v>
      </c>
      <c r="J3591" s="41" t="n">
        <v>98.550724637681</v>
      </c>
      <c r="K3591" s="41" t="n">
        <v>94.202898550725</v>
      </c>
      <c r="L3591" s="41" t="n">
        <v>43.478260869565</v>
      </c>
      <c r="M3591" s="41" t="n">
        <v>47.826086956522</v>
      </c>
      <c r="N3591" s="41" t="n">
        <v>18.840579710145</v>
      </c>
      <c r="O3591" s="41" t="n">
        <v>34.782608695652</v>
      </c>
      <c r="P3591" s="49" t="s">
        <v>143</v>
      </c>
      <c r="Q3591" s="41" t="n">
        <v>2.898550724638</v>
      </c>
      <c r="R3591" s="49" t="s">
        <v>143</v>
      </c>
      <c r="S3591" s="41" t="n">
        <v>1.449275362319</v>
      </c>
      <c r="T3591" s="41" t="n">
        <v>98.550724637681</v>
      </c>
      <c r="U3591" s="61" t="n">
        <v>456.521739130435</v>
      </c>
    </row>
    <row r="3592" customFormat="false" ht="12.75" hidden="false" customHeight="false" outlineLevel="0" collapsed="false">
      <c r="C3592" s="43"/>
      <c r="D3592" s="44"/>
      <c r="E3592" s="47" t="s">
        <v>154</v>
      </c>
      <c r="F3592" s="38"/>
      <c r="G3592" s="39" t="n">
        <v>336</v>
      </c>
      <c r="H3592" s="48" t="n">
        <v>93.452380952381</v>
      </c>
      <c r="I3592" s="41" t="n">
        <v>17.559523809524</v>
      </c>
      <c r="J3592" s="41" t="n">
        <v>97.321428571429</v>
      </c>
      <c r="K3592" s="41" t="n">
        <v>92.261904761905</v>
      </c>
      <c r="L3592" s="41" t="n">
        <v>28.869047619048</v>
      </c>
      <c r="M3592" s="41" t="n">
        <v>69.642857142857</v>
      </c>
      <c r="N3592" s="41" t="n">
        <v>31.547619047619</v>
      </c>
      <c r="O3592" s="41" t="n">
        <v>60.416666666667</v>
      </c>
      <c r="P3592" s="41" t="n">
        <v>2.97619047619</v>
      </c>
      <c r="Q3592" s="41" t="n">
        <v>2.678571428571</v>
      </c>
      <c r="R3592" s="49" t="s">
        <v>143</v>
      </c>
      <c r="S3592" s="41" t="n">
        <v>0.297619047619</v>
      </c>
      <c r="T3592" s="41" t="n">
        <v>99.702380952381</v>
      </c>
      <c r="U3592" s="61" t="n">
        <v>497.02380952381</v>
      </c>
    </row>
    <row r="3593" customFormat="false" ht="12.75" hidden="false" customHeight="false" outlineLevel="0" collapsed="false">
      <c r="C3593" s="43"/>
      <c r="D3593" s="44"/>
      <c r="E3593" s="47" t="s">
        <v>155</v>
      </c>
      <c r="F3593" s="38"/>
      <c r="G3593" s="39" t="n">
        <v>154</v>
      </c>
      <c r="H3593" s="48" t="n">
        <v>94.805194805195</v>
      </c>
      <c r="I3593" s="41" t="n">
        <v>21.428571428571</v>
      </c>
      <c r="J3593" s="41" t="n">
        <v>96.753246753247</v>
      </c>
      <c r="K3593" s="41" t="n">
        <v>94.155844155844</v>
      </c>
      <c r="L3593" s="41" t="n">
        <v>37.012987012987</v>
      </c>
      <c r="M3593" s="41" t="n">
        <v>57.792207792208</v>
      </c>
      <c r="N3593" s="41" t="n">
        <v>27.272727272727</v>
      </c>
      <c r="O3593" s="41" t="n">
        <v>51.298701298701</v>
      </c>
      <c r="P3593" s="41" t="n">
        <v>3.246753246753</v>
      </c>
      <c r="Q3593" s="41" t="n">
        <v>3.246753246753</v>
      </c>
      <c r="R3593" s="49" t="s">
        <v>143</v>
      </c>
      <c r="S3593" s="41" t="n">
        <v>0.649350649351</v>
      </c>
      <c r="T3593" s="41" t="n">
        <v>99.350649350649</v>
      </c>
      <c r="U3593" s="61" t="n">
        <v>487.662337662338</v>
      </c>
    </row>
    <row r="3594" customFormat="false" ht="12.75" hidden="false" customHeight="true" outlineLevel="0" collapsed="false">
      <c r="C3594" s="43"/>
      <c r="D3594" s="44" t="s">
        <v>146</v>
      </c>
      <c r="E3594" s="45" t="s">
        <v>149</v>
      </c>
      <c r="F3594" s="32"/>
      <c r="G3594" s="33" t="n">
        <v>135</v>
      </c>
      <c r="H3594" s="34" t="n">
        <v>85.185185185185</v>
      </c>
      <c r="I3594" s="46" t="n">
        <v>18.518518518519</v>
      </c>
      <c r="J3594" s="46" t="n">
        <v>96.296296296296</v>
      </c>
      <c r="K3594" s="46" t="n">
        <v>87.407407407407</v>
      </c>
      <c r="L3594" s="46" t="n">
        <v>17.037037037037</v>
      </c>
      <c r="M3594" s="46" t="n">
        <v>84.444444444444</v>
      </c>
      <c r="N3594" s="46" t="n">
        <v>42.222222222222</v>
      </c>
      <c r="O3594" s="46" t="n">
        <v>59.259259259259</v>
      </c>
      <c r="P3594" s="46" t="n">
        <v>1.481481481481</v>
      </c>
      <c r="Q3594" s="46" t="n">
        <v>4.444444444444</v>
      </c>
      <c r="R3594" s="35" t="s">
        <v>143</v>
      </c>
      <c r="S3594" s="35" t="s">
        <v>143</v>
      </c>
      <c r="T3594" s="46" t="n">
        <v>100</v>
      </c>
      <c r="U3594" s="60" t="n">
        <v>496.296296296296</v>
      </c>
    </row>
    <row r="3595" customFormat="false" ht="12.75" hidden="false" customHeight="false" outlineLevel="0" collapsed="false">
      <c r="C3595" s="43"/>
      <c r="D3595" s="44"/>
      <c r="E3595" s="47" t="s">
        <v>150</v>
      </c>
      <c r="F3595" s="38"/>
      <c r="G3595" s="39" t="n">
        <v>112</v>
      </c>
      <c r="H3595" s="48" t="n">
        <v>89.285714285714</v>
      </c>
      <c r="I3595" s="41" t="n">
        <v>23.214285714286</v>
      </c>
      <c r="J3595" s="41" t="n">
        <v>93.75</v>
      </c>
      <c r="K3595" s="41" t="n">
        <v>91.071428571429</v>
      </c>
      <c r="L3595" s="41" t="n">
        <v>27.678571428571</v>
      </c>
      <c r="M3595" s="41" t="n">
        <v>77.678571428571</v>
      </c>
      <c r="N3595" s="41" t="n">
        <v>44.642857142857</v>
      </c>
      <c r="O3595" s="41" t="n">
        <v>63.392857142857</v>
      </c>
      <c r="P3595" s="41" t="n">
        <v>5.357142857143</v>
      </c>
      <c r="Q3595" s="41" t="n">
        <v>2.678571428571</v>
      </c>
      <c r="R3595" s="49" t="s">
        <v>143</v>
      </c>
      <c r="S3595" s="41" t="n">
        <v>0.892857142857</v>
      </c>
      <c r="T3595" s="41" t="n">
        <v>99.107142857143</v>
      </c>
      <c r="U3595" s="61" t="n">
        <v>519.642857142857</v>
      </c>
    </row>
    <row r="3596" customFormat="false" ht="12.75" hidden="false" customHeight="false" outlineLevel="0" collapsed="false">
      <c r="C3596" s="43"/>
      <c r="D3596" s="44"/>
      <c r="E3596" s="47" t="s">
        <v>151</v>
      </c>
      <c r="F3596" s="38"/>
      <c r="G3596" s="39" t="n">
        <v>119</v>
      </c>
      <c r="H3596" s="48" t="n">
        <v>94.957983193277</v>
      </c>
      <c r="I3596" s="41" t="n">
        <v>11.764705882353</v>
      </c>
      <c r="J3596" s="41" t="n">
        <v>95.798319327731</v>
      </c>
      <c r="K3596" s="41" t="n">
        <v>90.756302521008</v>
      </c>
      <c r="L3596" s="41" t="n">
        <v>28.571428571429</v>
      </c>
      <c r="M3596" s="41" t="n">
        <v>66.386554621849</v>
      </c>
      <c r="N3596" s="41" t="n">
        <v>31.09243697479</v>
      </c>
      <c r="O3596" s="41" t="n">
        <v>47.899159663866</v>
      </c>
      <c r="P3596" s="41" t="n">
        <v>1.680672268908</v>
      </c>
      <c r="Q3596" s="49" t="s">
        <v>143</v>
      </c>
      <c r="R3596" s="41" t="n">
        <v>0.840336134454</v>
      </c>
      <c r="S3596" s="41" t="n">
        <v>0.840336134454</v>
      </c>
      <c r="T3596" s="41" t="n">
        <v>98.319327731092</v>
      </c>
      <c r="U3596" s="61" t="n">
        <v>470.588235294118</v>
      </c>
    </row>
    <row r="3597" customFormat="false" ht="12.75" hidden="false" customHeight="false" outlineLevel="0" collapsed="false">
      <c r="C3597" s="43"/>
      <c r="D3597" s="44"/>
      <c r="E3597" s="47" t="s">
        <v>152</v>
      </c>
      <c r="F3597" s="38"/>
      <c r="G3597" s="39" t="n">
        <v>109</v>
      </c>
      <c r="H3597" s="48" t="n">
        <v>94.495412844037</v>
      </c>
      <c r="I3597" s="41" t="n">
        <v>8.256880733945</v>
      </c>
      <c r="J3597" s="41" t="n">
        <v>95.412844036697</v>
      </c>
      <c r="K3597" s="41" t="n">
        <v>88.990825688073</v>
      </c>
      <c r="L3597" s="41" t="n">
        <v>35.779816513761</v>
      </c>
      <c r="M3597" s="41" t="n">
        <v>55.963302752294</v>
      </c>
      <c r="N3597" s="41" t="n">
        <v>25.688073394495</v>
      </c>
      <c r="O3597" s="41" t="n">
        <v>33.02752293578</v>
      </c>
      <c r="P3597" s="41" t="n">
        <v>2.752293577982</v>
      </c>
      <c r="Q3597" s="41" t="n">
        <v>0.917431192661</v>
      </c>
      <c r="R3597" s="49" t="s">
        <v>143</v>
      </c>
      <c r="S3597" s="49" t="s">
        <v>143</v>
      </c>
      <c r="T3597" s="41" t="n">
        <v>100</v>
      </c>
      <c r="U3597" s="61" t="n">
        <v>441.284403669725</v>
      </c>
    </row>
    <row r="3598" customFormat="false" ht="12.75" hidden="false" customHeight="false" outlineLevel="0" collapsed="false">
      <c r="C3598" s="43"/>
      <c r="D3598" s="44"/>
      <c r="E3598" s="47" t="s">
        <v>153</v>
      </c>
      <c r="F3598" s="38"/>
      <c r="G3598" s="39" t="n">
        <v>99</v>
      </c>
      <c r="H3598" s="48" t="n">
        <v>93.939393939394</v>
      </c>
      <c r="I3598" s="49" t="s">
        <v>143</v>
      </c>
      <c r="J3598" s="41" t="n">
        <v>94.949494949495</v>
      </c>
      <c r="K3598" s="41" t="n">
        <v>89.89898989899</v>
      </c>
      <c r="L3598" s="41" t="n">
        <v>43.434343434343</v>
      </c>
      <c r="M3598" s="41" t="n">
        <v>31.313131313131</v>
      </c>
      <c r="N3598" s="41" t="n">
        <v>12.121212121212</v>
      </c>
      <c r="O3598" s="41" t="n">
        <v>15.151515151515</v>
      </c>
      <c r="P3598" s="49" t="s">
        <v>143</v>
      </c>
      <c r="Q3598" s="41" t="n">
        <v>2.020202020202</v>
      </c>
      <c r="R3598" s="41" t="n">
        <v>1.010101010101</v>
      </c>
      <c r="S3598" s="49" t="s">
        <v>143</v>
      </c>
      <c r="T3598" s="41" t="n">
        <v>98.989898989899</v>
      </c>
      <c r="U3598" s="61" t="n">
        <v>383.838383838384</v>
      </c>
    </row>
    <row r="3599" customFormat="false" ht="12.75" hidden="false" customHeight="false" outlineLevel="0" collapsed="false">
      <c r="C3599" s="43"/>
      <c r="D3599" s="44"/>
      <c r="E3599" s="47" t="s">
        <v>154</v>
      </c>
      <c r="F3599" s="38"/>
      <c r="G3599" s="39" t="n">
        <v>439</v>
      </c>
      <c r="H3599" s="48" t="n">
        <v>93.166287015945</v>
      </c>
      <c r="I3599" s="41" t="n">
        <v>11.161731207289</v>
      </c>
      <c r="J3599" s="41" t="n">
        <v>94.98861047836</v>
      </c>
      <c r="K3599" s="41" t="n">
        <v>90.205011389522</v>
      </c>
      <c r="L3599" s="41" t="n">
        <v>33.485193621868</v>
      </c>
      <c r="M3599" s="41" t="n">
        <v>58.76993166287</v>
      </c>
      <c r="N3599" s="41" t="n">
        <v>28.929384965831</v>
      </c>
      <c r="O3599" s="41" t="n">
        <v>40.774487471526</v>
      </c>
      <c r="P3599" s="41" t="n">
        <v>2.50569476082</v>
      </c>
      <c r="Q3599" s="41" t="n">
        <v>1.366742596811</v>
      </c>
      <c r="R3599" s="41" t="n">
        <v>0.455580865604</v>
      </c>
      <c r="S3599" s="41" t="n">
        <v>0.455580865604</v>
      </c>
      <c r="T3599" s="41" t="n">
        <v>99.088838268793</v>
      </c>
      <c r="U3599" s="61" t="n">
        <v>456.26423690205</v>
      </c>
    </row>
    <row r="3600" customFormat="false" ht="12.75" hidden="false" customHeight="false" outlineLevel="0" collapsed="false">
      <c r="C3600" s="43"/>
      <c r="D3600" s="44"/>
      <c r="E3600" s="47" t="s">
        <v>155</v>
      </c>
      <c r="F3600" s="38"/>
      <c r="G3600" s="39" t="n">
        <v>208</v>
      </c>
      <c r="H3600" s="48" t="n">
        <v>94.230769230769</v>
      </c>
      <c r="I3600" s="41" t="n">
        <v>4.326923076923</v>
      </c>
      <c r="J3600" s="41" t="n">
        <v>95.192307692308</v>
      </c>
      <c r="K3600" s="41" t="n">
        <v>89.423076923077</v>
      </c>
      <c r="L3600" s="41" t="n">
        <v>39.423076923077</v>
      </c>
      <c r="M3600" s="41" t="n">
        <v>44.230769230769</v>
      </c>
      <c r="N3600" s="41" t="n">
        <v>19.230769230769</v>
      </c>
      <c r="O3600" s="41" t="n">
        <v>24.519230769231</v>
      </c>
      <c r="P3600" s="41" t="n">
        <v>1.442307692308</v>
      </c>
      <c r="Q3600" s="41" t="n">
        <v>1.442307692308</v>
      </c>
      <c r="R3600" s="41" t="n">
        <v>0.480769230769</v>
      </c>
      <c r="S3600" s="49" t="s">
        <v>143</v>
      </c>
      <c r="T3600" s="41" t="n">
        <v>99.519230769231</v>
      </c>
      <c r="U3600" s="61" t="n">
        <v>413.942307692308</v>
      </c>
    </row>
    <row r="3601" customFormat="false" ht="12.75" hidden="false" customHeight="true" outlineLevel="0" collapsed="false">
      <c r="C3601" s="43" t="s">
        <v>156</v>
      </c>
      <c r="D3601" s="44" t="s">
        <v>148</v>
      </c>
      <c r="E3601" s="31" t="s">
        <v>157</v>
      </c>
      <c r="F3601" s="32"/>
      <c r="G3601" s="33" t="n">
        <v>72</v>
      </c>
      <c r="H3601" s="34" t="n">
        <v>77.777777777778</v>
      </c>
      <c r="I3601" s="46" t="n">
        <v>12.5</v>
      </c>
      <c r="J3601" s="46" t="n">
        <v>93.055555555556</v>
      </c>
      <c r="K3601" s="46" t="n">
        <v>84.722222222222</v>
      </c>
      <c r="L3601" s="46" t="n">
        <v>30.555555555556</v>
      </c>
      <c r="M3601" s="46" t="n">
        <v>69.444444444444</v>
      </c>
      <c r="N3601" s="46" t="n">
        <v>29.166666666667</v>
      </c>
      <c r="O3601" s="46" t="n">
        <v>50</v>
      </c>
      <c r="P3601" s="46" t="n">
        <v>2.777777777778</v>
      </c>
      <c r="Q3601" s="46" t="n">
        <v>5.555555555556</v>
      </c>
      <c r="R3601" s="35" t="s">
        <v>143</v>
      </c>
      <c r="S3601" s="35" t="s">
        <v>143</v>
      </c>
      <c r="T3601" s="46" t="n">
        <v>100</v>
      </c>
      <c r="U3601" s="60" t="n">
        <v>455.555555555556</v>
      </c>
    </row>
    <row r="3602" customFormat="false" ht="25.5" hidden="false" customHeight="false" outlineLevel="0" collapsed="false">
      <c r="C3602" s="43"/>
      <c r="D3602" s="44"/>
      <c r="E3602" s="37" t="s">
        <v>158</v>
      </c>
      <c r="F3602" s="38"/>
      <c r="G3602" s="39" t="n">
        <v>535</v>
      </c>
      <c r="H3602" s="48" t="n">
        <v>95.700934579439</v>
      </c>
      <c r="I3602" s="41" t="n">
        <v>20.934579439252</v>
      </c>
      <c r="J3602" s="41" t="n">
        <v>97.009345794393</v>
      </c>
      <c r="K3602" s="41" t="n">
        <v>93.084112149533</v>
      </c>
      <c r="L3602" s="41" t="n">
        <v>24.672897196262</v>
      </c>
      <c r="M3602" s="41" t="n">
        <v>77.570093457944</v>
      </c>
      <c r="N3602" s="41" t="n">
        <v>40</v>
      </c>
      <c r="O3602" s="41" t="n">
        <v>63.551401869159</v>
      </c>
      <c r="P3602" s="41" t="n">
        <v>4.672897196262</v>
      </c>
      <c r="Q3602" s="41" t="n">
        <v>2.429906542056</v>
      </c>
      <c r="R3602" s="49" t="s">
        <v>143</v>
      </c>
      <c r="S3602" s="41" t="n">
        <v>0.373831775701</v>
      </c>
      <c r="T3602" s="41" t="n">
        <v>99.626168224299</v>
      </c>
      <c r="U3602" s="61" t="n">
        <v>520</v>
      </c>
    </row>
    <row r="3603" customFormat="false" ht="39" hidden="false" customHeight="false" outlineLevel="0" collapsed="false">
      <c r="C3603" s="43"/>
      <c r="D3603" s="44"/>
      <c r="E3603" s="37" t="s">
        <v>159</v>
      </c>
      <c r="F3603" s="38"/>
      <c r="G3603" s="39" t="n">
        <v>12</v>
      </c>
      <c r="H3603" s="48" t="n">
        <v>83.333333333333</v>
      </c>
      <c r="I3603" s="41" t="n">
        <v>16.666666666667</v>
      </c>
      <c r="J3603" s="41" t="n">
        <v>83.333333333333</v>
      </c>
      <c r="K3603" s="41" t="n">
        <v>66.666666666667</v>
      </c>
      <c r="L3603" s="41" t="n">
        <v>41.666666666667</v>
      </c>
      <c r="M3603" s="41" t="n">
        <v>58.333333333333</v>
      </c>
      <c r="N3603" s="41" t="n">
        <v>41.666666666667</v>
      </c>
      <c r="O3603" s="41" t="n">
        <v>58.333333333333</v>
      </c>
      <c r="P3603" s="49" t="s">
        <v>143</v>
      </c>
      <c r="Q3603" s="41" t="n">
        <v>8.333333333333</v>
      </c>
      <c r="R3603" s="49" t="s">
        <v>143</v>
      </c>
      <c r="S3603" s="49" t="s">
        <v>143</v>
      </c>
      <c r="T3603" s="41" t="n">
        <v>100</v>
      </c>
      <c r="U3603" s="61" t="n">
        <v>458.333333333333</v>
      </c>
    </row>
    <row r="3604" customFormat="false" ht="39" hidden="false" customHeight="false" outlineLevel="0" collapsed="false">
      <c r="C3604" s="43"/>
      <c r="D3604" s="44"/>
      <c r="E3604" s="37" t="s">
        <v>160</v>
      </c>
      <c r="F3604" s="38"/>
      <c r="G3604" s="39" t="n">
        <v>185</v>
      </c>
      <c r="H3604" s="48" t="n">
        <v>78.378378378378</v>
      </c>
      <c r="I3604" s="41" t="n">
        <v>9.72972972973</v>
      </c>
      <c r="J3604" s="41" t="n">
        <v>94.054054054054</v>
      </c>
      <c r="K3604" s="41" t="n">
        <v>88.648648648649</v>
      </c>
      <c r="L3604" s="41" t="n">
        <v>23.243243243243</v>
      </c>
      <c r="M3604" s="41" t="n">
        <v>73.513513513514</v>
      </c>
      <c r="N3604" s="41" t="n">
        <v>33.513513513514</v>
      </c>
      <c r="O3604" s="41" t="n">
        <v>52.432432432432</v>
      </c>
      <c r="P3604" s="41" t="n">
        <v>1.621621621622</v>
      </c>
      <c r="Q3604" s="41" t="n">
        <v>1.081081081081</v>
      </c>
      <c r="R3604" s="41" t="n">
        <v>0.540540540541</v>
      </c>
      <c r="S3604" s="41" t="n">
        <v>0.540540540541</v>
      </c>
      <c r="T3604" s="41" t="n">
        <v>98.918918918919</v>
      </c>
      <c r="U3604" s="61" t="n">
        <v>457.297297297297</v>
      </c>
    </row>
    <row r="3605" customFormat="false" ht="25.5" hidden="false" customHeight="false" outlineLevel="0" collapsed="false">
      <c r="C3605" s="43"/>
      <c r="D3605" s="44"/>
      <c r="E3605" s="37" t="s">
        <v>161</v>
      </c>
      <c r="F3605" s="38"/>
      <c r="G3605" s="39" t="n">
        <v>238</v>
      </c>
      <c r="H3605" s="48" t="n">
        <v>93.27731092437</v>
      </c>
      <c r="I3605" s="41" t="n">
        <v>7.983193277311</v>
      </c>
      <c r="J3605" s="41" t="n">
        <v>96.638655462185</v>
      </c>
      <c r="K3605" s="41" t="n">
        <v>89.495798319328</v>
      </c>
      <c r="L3605" s="41" t="n">
        <v>36.134453781513</v>
      </c>
      <c r="M3605" s="41" t="n">
        <v>46.638655462185</v>
      </c>
      <c r="N3605" s="41" t="n">
        <v>21.428571428571</v>
      </c>
      <c r="O3605" s="41" t="n">
        <v>26.890756302521</v>
      </c>
      <c r="P3605" s="41" t="n">
        <v>2.521008403361</v>
      </c>
      <c r="Q3605" s="41" t="n">
        <v>3.361344537815</v>
      </c>
      <c r="R3605" s="41" t="n">
        <v>0.420168067227</v>
      </c>
      <c r="S3605" s="49" t="s">
        <v>143</v>
      </c>
      <c r="T3605" s="41" t="n">
        <v>99.579831932773</v>
      </c>
      <c r="U3605" s="61" t="n">
        <v>424.789915966387</v>
      </c>
    </row>
    <row r="3606" customFormat="false" ht="12.75" hidden="false" customHeight="false" outlineLevel="0" collapsed="false">
      <c r="C3606" s="43"/>
      <c r="D3606" s="44"/>
      <c r="E3606" s="37" t="s">
        <v>162</v>
      </c>
      <c r="F3606" s="38"/>
      <c r="G3606" s="39" t="n">
        <v>1</v>
      </c>
      <c r="H3606" s="48" t="n">
        <v>100</v>
      </c>
      <c r="I3606" s="49" t="s">
        <v>143</v>
      </c>
      <c r="J3606" s="41" t="n">
        <v>100</v>
      </c>
      <c r="K3606" s="49" t="s">
        <v>143</v>
      </c>
      <c r="L3606" s="49" t="s">
        <v>143</v>
      </c>
      <c r="M3606" s="41" t="n">
        <v>100</v>
      </c>
      <c r="N3606" s="41" t="n">
        <v>100</v>
      </c>
      <c r="O3606" s="41" t="n">
        <v>100</v>
      </c>
      <c r="P3606" s="49" t="s">
        <v>143</v>
      </c>
      <c r="Q3606" s="49" t="s">
        <v>143</v>
      </c>
      <c r="R3606" s="49" t="s">
        <v>143</v>
      </c>
      <c r="S3606" s="49" t="s">
        <v>143</v>
      </c>
      <c r="T3606" s="41" t="n">
        <v>100</v>
      </c>
      <c r="U3606" s="61" t="n">
        <v>500</v>
      </c>
    </row>
    <row r="3607" customFormat="false" ht="12.75" hidden="false" customHeight="true" outlineLevel="0" collapsed="false">
      <c r="C3607" s="43"/>
      <c r="D3607" s="44" t="s">
        <v>145</v>
      </c>
      <c r="E3607" s="31" t="s">
        <v>157</v>
      </c>
      <c r="F3607" s="32"/>
      <c r="G3607" s="33" t="n">
        <v>45</v>
      </c>
      <c r="H3607" s="34" t="n">
        <v>75.555555555556</v>
      </c>
      <c r="I3607" s="46" t="n">
        <v>15.555555555556</v>
      </c>
      <c r="J3607" s="46" t="n">
        <v>95.555555555556</v>
      </c>
      <c r="K3607" s="46" t="n">
        <v>91.111111111111</v>
      </c>
      <c r="L3607" s="46" t="n">
        <v>28.888888888889</v>
      </c>
      <c r="M3607" s="46" t="n">
        <v>71.111111111111</v>
      </c>
      <c r="N3607" s="46" t="n">
        <v>28.888888888889</v>
      </c>
      <c r="O3607" s="46" t="n">
        <v>53.333333333333</v>
      </c>
      <c r="P3607" s="46" t="n">
        <v>4.444444444444</v>
      </c>
      <c r="Q3607" s="46" t="n">
        <v>4.444444444444</v>
      </c>
      <c r="R3607" s="35" t="s">
        <v>143</v>
      </c>
      <c r="S3607" s="35" t="s">
        <v>143</v>
      </c>
      <c r="T3607" s="46" t="n">
        <v>100</v>
      </c>
      <c r="U3607" s="60" t="n">
        <v>468.888888888889</v>
      </c>
    </row>
    <row r="3608" customFormat="false" ht="25.5" hidden="false" customHeight="false" outlineLevel="0" collapsed="false">
      <c r="C3608" s="43"/>
      <c r="D3608" s="44"/>
      <c r="E3608" s="37" t="s">
        <v>158</v>
      </c>
      <c r="F3608" s="38"/>
      <c r="G3608" s="39" t="n">
        <v>289</v>
      </c>
      <c r="H3608" s="48" t="n">
        <v>95.847750865052</v>
      </c>
      <c r="I3608" s="41" t="n">
        <v>21.453287197232</v>
      </c>
      <c r="J3608" s="41" t="n">
        <v>97.231833910035</v>
      </c>
      <c r="K3608" s="41" t="n">
        <v>94.117647058824</v>
      </c>
      <c r="L3608" s="41" t="n">
        <v>23.529411764706</v>
      </c>
      <c r="M3608" s="41" t="n">
        <v>79.584775086505</v>
      </c>
      <c r="N3608" s="41" t="n">
        <v>40.138408304498</v>
      </c>
      <c r="O3608" s="41" t="n">
        <v>68.512110726644</v>
      </c>
      <c r="P3608" s="41" t="n">
        <v>6.228373702422</v>
      </c>
      <c r="Q3608" s="41" t="n">
        <v>3.460207612457</v>
      </c>
      <c r="R3608" s="49" t="s">
        <v>143</v>
      </c>
      <c r="S3608" s="49" t="s">
        <v>143</v>
      </c>
      <c r="T3608" s="41" t="n">
        <v>100</v>
      </c>
      <c r="U3608" s="61" t="n">
        <v>530.103806228374</v>
      </c>
    </row>
    <row r="3609" customFormat="false" ht="39" hidden="false" customHeight="false" outlineLevel="0" collapsed="false">
      <c r="C3609" s="43"/>
      <c r="D3609" s="44"/>
      <c r="E3609" s="37" t="s">
        <v>159</v>
      </c>
      <c r="F3609" s="38"/>
      <c r="G3609" s="39" t="n">
        <v>7</v>
      </c>
      <c r="H3609" s="48" t="n">
        <v>71.428571428571</v>
      </c>
      <c r="I3609" s="41" t="n">
        <v>14.285714285714</v>
      </c>
      <c r="J3609" s="41" t="n">
        <v>85.714285714286</v>
      </c>
      <c r="K3609" s="41" t="n">
        <v>71.428571428571</v>
      </c>
      <c r="L3609" s="41" t="n">
        <v>42.857142857143</v>
      </c>
      <c r="M3609" s="41" t="n">
        <v>42.857142857143</v>
      </c>
      <c r="N3609" s="41" t="n">
        <v>42.857142857143</v>
      </c>
      <c r="O3609" s="41" t="n">
        <v>42.857142857143</v>
      </c>
      <c r="P3609" s="49" t="s">
        <v>143</v>
      </c>
      <c r="Q3609" s="49" t="s">
        <v>143</v>
      </c>
      <c r="R3609" s="49" t="s">
        <v>143</v>
      </c>
      <c r="S3609" s="49" t="s">
        <v>143</v>
      </c>
      <c r="T3609" s="41" t="n">
        <v>100</v>
      </c>
      <c r="U3609" s="61" t="n">
        <v>414.285714285714</v>
      </c>
    </row>
    <row r="3610" customFormat="false" ht="39" hidden="false" customHeight="false" outlineLevel="0" collapsed="false">
      <c r="C3610" s="43"/>
      <c r="D3610" s="44"/>
      <c r="E3610" s="37" t="s">
        <v>160</v>
      </c>
      <c r="F3610" s="38"/>
      <c r="G3610" s="39" t="n">
        <v>79</v>
      </c>
      <c r="H3610" s="48" t="n">
        <v>73.417721518987</v>
      </c>
      <c r="I3610" s="41" t="n">
        <v>11.392405063291</v>
      </c>
      <c r="J3610" s="41" t="n">
        <v>96.20253164557</v>
      </c>
      <c r="K3610" s="41" t="n">
        <v>87.341772151899</v>
      </c>
      <c r="L3610" s="41" t="n">
        <v>22.784810126582</v>
      </c>
      <c r="M3610" s="41" t="n">
        <v>75.949367088608</v>
      </c>
      <c r="N3610" s="41" t="n">
        <v>31.645569620253</v>
      </c>
      <c r="O3610" s="41" t="n">
        <v>54.430379746835</v>
      </c>
      <c r="P3610" s="41" t="n">
        <v>1.26582278481</v>
      </c>
      <c r="Q3610" s="41" t="n">
        <v>1.26582278481</v>
      </c>
      <c r="R3610" s="49" t="s">
        <v>143</v>
      </c>
      <c r="S3610" s="41" t="n">
        <v>1.26582278481</v>
      </c>
      <c r="T3610" s="41" t="n">
        <v>98.73417721519</v>
      </c>
      <c r="U3610" s="61" t="n">
        <v>456.962025316456</v>
      </c>
    </row>
    <row r="3611" customFormat="false" ht="25.5" hidden="false" customHeight="false" outlineLevel="0" collapsed="false">
      <c r="C3611" s="43"/>
      <c r="D3611" s="44"/>
      <c r="E3611" s="37" t="s">
        <v>161</v>
      </c>
      <c r="F3611" s="38"/>
      <c r="G3611" s="39" t="n">
        <v>48</v>
      </c>
      <c r="H3611" s="48" t="n">
        <v>97.916666666667</v>
      </c>
      <c r="I3611" s="41" t="n">
        <v>14.583333333333</v>
      </c>
      <c r="J3611" s="41" t="n">
        <v>97.916666666667</v>
      </c>
      <c r="K3611" s="41" t="n">
        <v>89.583333333333</v>
      </c>
      <c r="L3611" s="41" t="n">
        <v>33.333333333333</v>
      </c>
      <c r="M3611" s="41" t="n">
        <v>45.833333333333</v>
      </c>
      <c r="N3611" s="41" t="n">
        <v>25</v>
      </c>
      <c r="O3611" s="41" t="n">
        <v>35.416666666667</v>
      </c>
      <c r="P3611" s="41" t="n">
        <v>4.166666666667</v>
      </c>
      <c r="Q3611" s="41" t="n">
        <v>6.25</v>
      </c>
      <c r="R3611" s="49" t="s">
        <v>143</v>
      </c>
      <c r="S3611" s="49" t="s">
        <v>143</v>
      </c>
      <c r="T3611" s="41" t="n">
        <v>100</v>
      </c>
      <c r="U3611" s="61" t="n">
        <v>450</v>
      </c>
    </row>
    <row r="3612" customFormat="false" ht="12.75" hidden="false" customHeight="false" outlineLevel="0" collapsed="false">
      <c r="C3612" s="43"/>
      <c r="D3612" s="44"/>
      <c r="E3612" s="37" t="s">
        <v>162</v>
      </c>
      <c r="F3612" s="38"/>
      <c r="G3612" s="39" t="n">
        <v>1</v>
      </c>
      <c r="H3612" s="48" t="n">
        <v>100</v>
      </c>
      <c r="I3612" s="49" t="s">
        <v>143</v>
      </c>
      <c r="J3612" s="41" t="n">
        <v>100</v>
      </c>
      <c r="K3612" s="49" t="s">
        <v>143</v>
      </c>
      <c r="L3612" s="49" t="s">
        <v>143</v>
      </c>
      <c r="M3612" s="41" t="n">
        <v>100</v>
      </c>
      <c r="N3612" s="41" t="n">
        <v>100</v>
      </c>
      <c r="O3612" s="41" t="n">
        <v>100</v>
      </c>
      <c r="P3612" s="49" t="s">
        <v>143</v>
      </c>
      <c r="Q3612" s="49" t="s">
        <v>143</v>
      </c>
      <c r="R3612" s="49" t="s">
        <v>143</v>
      </c>
      <c r="S3612" s="49" t="s">
        <v>143</v>
      </c>
      <c r="T3612" s="41" t="n">
        <v>100</v>
      </c>
      <c r="U3612" s="61" t="n">
        <v>500</v>
      </c>
    </row>
    <row r="3613" customFormat="false" ht="12.75" hidden="false" customHeight="true" outlineLevel="0" collapsed="false">
      <c r="C3613" s="43"/>
      <c r="D3613" s="44" t="s">
        <v>146</v>
      </c>
      <c r="E3613" s="31" t="s">
        <v>157</v>
      </c>
      <c r="F3613" s="32"/>
      <c r="G3613" s="33" t="n">
        <v>27</v>
      </c>
      <c r="H3613" s="34" t="n">
        <v>81.481481481481</v>
      </c>
      <c r="I3613" s="46" t="n">
        <v>7.407407407407</v>
      </c>
      <c r="J3613" s="46" t="n">
        <v>88.888888888889</v>
      </c>
      <c r="K3613" s="46" t="n">
        <v>74.074074074074</v>
      </c>
      <c r="L3613" s="46" t="n">
        <v>33.333333333333</v>
      </c>
      <c r="M3613" s="46" t="n">
        <v>66.666666666667</v>
      </c>
      <c r="N3613" s="46" t="n">
        <v>29.62962962963</v>
      </c>
      <c r="O3613" s="46" t="n">
        <v>44.444444444444</v>
      </c>
      <c r="P3613" s="35" t="s">
        <v>143</v>
      </c>
      <c r="Q3613" s="46" t="n">
        <v>7.407407407407</v>
      </c>
      <c r="R3613" s="35" t="s">
        <v>143</v>
      </c>
      <c r="S3613" s="35" t="s">
        <v>143</v>
      </c>
      <c r="T3613" s="46" t="n">
        <v>100</v>
      </c>
      <c r="U3613" s="60" t="n">
        <v>433.333333333333</v>
      </c>
    </row>
    <row r="3614" customFormat="false" ht="25.5" hidden="false" customHeight="false" outlineLevel="0" collapsed="false">
      <c r="C3614" s="43"/>
      <c r="D3614" s="44"/>
      <c r="E3614" s="37" t="s">
        <v>158</v>
      </c>
      <c r="F3614" s="38"/>
      <c r="G3614" s="39" t="n">
        <v>246</v>
      </c>
      <c r="H3614" s="48" t="n">
        <v>95.528455284553</v>
      </c>
      <c r="I3614" s="41" t="n">
        <v>20.325203252033</v>
      </c>
      <c r="J3614" s="41" t="n">
        <v>96.747967479675</v>
      </c>
      <c r="K3614" s="41" t="n">
        <v>91.869918699187</v>
      </c>
      <c r="L3614" s="41" t="n">
        <v>26.016260162602</v>
      </c>
      <c r="M3614" s="41" t="n">
        <v>75.20325203252</v>
      </c>
      <c r="N3614" s="41" t="n">
        <v>39.837398373984</v>
      </c>
      <c r="O3614" s="41" t="n">
        <v>57.723577235772</v>
      </c>
      <c r="P3614" s="41" t="n">
        <v>2.845528455285</v>
      </c>
      <c r="Q3614" s="41" t="n">
        <v>1.219512195122</v>
      </c>
      <c r="R3614" s="49" t="s">
        <v>143</v>
      </c>
      <c r="S3614" s="41" t="n">
        <v>0.813008130081</v>
      </c>
      <c r="T3614" s="41" t="n">
        <v>99.186991869919</v>
      </c>
      <c r="U3614" s="61" t="n">
        <v>508.130081300813</v>
      </c>
    </row>
    <row r="3615" customFormat="false" ht="39" hidden="false" customHeight="false" outlineLevel="0" collapsed="false">
      <c r="C3615" s="43"/>
      <c r="D3615" s="44"/>
      <c r="E3615" s="37" t="s">
        <v>159</v>
      </c>
      <c r="F3615" s="38"/>
      <c r="G3615" s="39" t="n">
        <v>5</v>
      </c>
      <c r="H3615" s="48" t="n">
        <v>100</v>
      </c>
      <c r="I3615" s="41" t="n">
        <v>20</v>
      </c>
      <c r="J3615" s="41" t="n">
        <v>80</v>
      </c>
      <c r="K3615" s="41" t="n">
        <v>60</v>
      </c>
      <c r="L3615" s="41" t="n">
        <v>40</v>
      </c>
      <c r="M3615" s="41" t="n">
        <v>80</v>
      </c>
      <c r="N3615" s="41" t="n">
        <v>40</v>
      </c>
      <c r="O3615" s="41" t="n">
        <v>80</v>
      </c>
      <c r="P3615" s="49" t="s">
        <v>143</v>
      </c>
      <c r="Q3615" s="41" t="n">
        <v>20</v>
      </c>
      <c r="R3615" s="49" t="s">
        <v>143</v>
      </c>
      <c r="S3615" s="49" t="s">
        <v>143</v>
      </c>
      <c r="T3615" s="41" t="n">
        <v>100</v>
      </c>
      <c r="U3615" s="61" t="n">
        <v>520</v>
      </c>
    </row>
    <row r="3616" customFormat="false" ht="39" hidden="false" customHeight="false" outlineLevel="0" collapsed="false">
      <c r="C3616" s="43"/>
      <c r="D3616" s="44"/>
      <c r="E3616" s="37" t="s">
        <v>160</v>
      </c>
      <c r="F3616" s="38"/>
      <c r="G3616" s="39" t="n">
        <v>106</v>
      </c>
      <c r="H3616" s="48" t="n">
        <v>82.075471698113</v>
      </c>
      <c r="I3616" s="41" t="n">
        <v>8.490566037736</v>
      </c>
      <c r="J3616" s="41" t="n">
        <v>92.452830188679</v>
      </c>
      <c r="K3616" s="41" t="n">
        <v>89.622641509434</v>
      </c>
      <c r="L3616" s="41" t="n">
        <v>23.584905660377</v>
      </c>
      <c r="M3616" s="41" t="n">
        <v>71.698113207547</v>
      </c>
      <c r="N3616" s="41" t="n">
        <v>34.905660377358</v>
      </c>
      <c r="O3616" s="41" t="n">
        <v>50.943396226415</v>
      </c>
      <c r="P3616" s="41" t="n">
        <v>1.88679245283</v>
      </c>
      <c r="Q3616" s="41" t="n">
        <v>0.943396226415</v>
      </c>
      <c r="R3616" s="41" t="n">
        <v>0.943396226415</v>
      </c>
      <c r="S3616" s="49" t="s">
        <v>143</v>
      </c>
      <c r="T3616" s="41" t="n">
        <v>99.056603773585</v>
      </c>
      <c r="U3616" s="61" t="n">
        <v>457.547169811321</v>
      </c>
    </row>
    <row r="3617" customFormat="false" ht="25.5" hidden="false" customHeight="false" outlineLevel="0" collapsed="false">
      <c r="C3617" s="43"/>
      <c r="D3617" s="44"/>
      <c r="E3617" s="37" t="s">
        <v>161</v>
      </c>
      <c r="F3617" s="38"/>
      <c r="G3617" s="39" t="n">
        <v>190</v>
      </c>
      <c r="H3617" s="48" t="n">
        <v>92.105263157895</v>
      </c>
      <c r="I3617" s="41" t="n">
        <v>6.315789473684</v>
      </c>
      <c r="J3617" s="41" t="n">
        <v>96.315789473684</v>
      </c>
      <c r="K3617" s="41" t="n">
        <v>89.473684210526</v>
      </c>
      <c r="L3617" s="41" t="n">
        <v>36.842105263158</v>
      </c>
      <c r="M3617" s="41" t="n">
        <v>46.842105263158</v>
      </c>
      <c r="N3617" s="41" t="n">
        <v>20.526315789474</v>
      </c>
      <c r="O3617" s="41" t="n">
        <v>24.736842105263</v>
      </c>
      <c r="P3617" s="41" t="n">
        <v>2.105263157895</v>
      </c>
      <c r="Q3617" s="41" t="n">
        <v>2.631578947368</v>
      </c>
      <c r="R3617" s="41" t="n">
        <v>0.526315789474</v>
      </c>
      <c r="S3617" s="49" t="s">
        <v>143</v>
      </c>
      <c r="T3617" s="41" t="n">
        <v>99.473684210526</v>
      </c>
      <c r="U3617" s="61" t="n">
        <v>418.421052631579</v>
      </c>
    </row>
    <row r="3618" customFormat="false" ht="12.75" hidden="false" customHeight="false" outlineLevel="0" collapsed="false">
      <c r="C3618" s="43"/>
      <c r="D3618" s="44"/>
      <c r="E3618" s="37" t="s">
        <v>162</v>
      </c>
      <c r="F3618" s="38"/>
      <c r="G3618" s="39" t="n">
        <v>0</v>
      </c>
      <c r="H3618" s="40" t="s">
        <v>143</v>
      </c>
      <c r="I3618" s="49" t="s">
        <v>143</v>
      </c>
      <c r="J3618" s="49" t="s">
        <v>143</v>
      </c>
      <c r="K3618" s="49" t="s">
        <v>143</v>
      </c>
      <c r="L3618" s="49" t="s">
        <v>143</v>
      </c>
      <c r="M3618" s="49" t="s">
        <v>143</v>
      </c>
      <c r="N3618" s="49" t="s">
        <v>143</v>
      </c>
      <c r="O3618" s="49" t="s">
        <v>143</v>
      </c>
      <c r="P3618" s="49" t="s">
        <v>143</v>
      </c>
      <c r="Q3618" s="49" t="s">
        <v>143</v>
      </c>
      <c r="R3618" s="49" t="s">
        <v>143</v>
      </c>
      <c r="S3618" s="49" t="s">
        <v>143</v>
      </c>
      <c r="T3618" s="49" t="s">
        <v>143</v>
      </c>
      <c r="U3618" s="42" t="s">
        <v>143</v>
      </c>
    </row>
    <row r="3619" customFormat="false" ht="12.75" hidden="false" customHeight="true" outlineLevel="0" collapsed="false">
      <c r="C3619" s="43" t="s">
        <v>163</v>
      </c>
      <c r="D3619" s="44" t="s">
        <v>148</v>
      </c>
      <c r="E3619" s="31" t="s">
        <v>164</v>
      </c>
      <c r="F3619" s="32"/>
      <c r="G3619" s="33" t="n">
        <v>425</v>
      </c>
      <c r="H3619" s="34" t="n">
        <v>84.470588235294</v>
      </c>
      <c r="I3619" s="46" t="n">
        <v>8.705882352941</v>
      </c>
      <c r="J3619" s="46" t="n">
        <v>94.588235294118</v>
      </c>
      <c r="K3619" s="46" t="n">
        <v>87.764705882353</v>
      </c>
      <c r="L3619" s="46" t="n">
        <v>31.764705882353</v>
      </c>
      <c r="M3619" s="46" t="n">
        <v>59.294117647059</v>
      </c>
      <c r="N3619" s="46" t="n">
        <v>26.588235294118</v>
      </c>
      <c r="O3619" s="46" t="n">
        <v>39.058823529412</v>
      </c>
      <c r="P3619" s="46" t="n">
        <v>2.117647058824</v>
      </c>
      <c r="Q3619" s="46" t="n">
        <v>2.823529411765</v>
      </c>
      <c r="R3619" s="46" t="n">
        <v>0.470588235294</v>
      </c>
      <c r="S3619" s="46" t="n">
        <v>0.235294117647</v>
      </c>
      <c r="T3619" s="46" t="n">
        <v>99.294117647059</v>
      </c>
      <c r="U3619" s="60" t="n">
        <v>437.882352941176</v>
      </c>
    </row>
    <row r="3620" customFormat="false" ht="12.75" hidden="false" customHeight="false" outlineLevel="0" collapsed="false">
      <c r="C3620" s="43"/>
      <c r="D3620" s="44"/>
      <c r="E3620" s="37" t="s">
        <v>165</v>
      </c>
      <c r="F3620" s="38"/>
      <c r="G3620" s="39" t="n">
        <v>503</v>
      </c>
      <c r="H3620" s="48" t="n">
        <v>95.427435387674</v>
      </c>
      <c r="I3620" s="41" t="n">
        <v>20.278330019881</v>
      </c>
      <c r="J3620" s="41" t="n">
        <v>97.41550695825</v>
      </c>
      <c r="K3620" s="41" t="n">
        <v>94.234592445328</v>
      </c>
      <c r="L3620" s="41" t="n">
        <v>24.254473161034</v>
      </c>
      <c r="M3620" s="41" t="n">
        <v>77.733598409543</v>
      </c>
      <c r="N3620" s="41" t="n">
        <v>39.562624254473</v>
      </c>
      <c r="O3620" s="41" t="n">
        <v>64.811133200795</v>
      </c>
      <c r="P3620" s="41" t="n">
        <v>3.180914512922</v>
      </c>
      <c r="Q3620" s="41" t="n">
        <v>2.783300198807</v>
      </c>
      <c r="R3620" s="49" t="s">
        <v>143</v>
      </c>
      <c r="S3620" s="41" t="n">
        <v>0.397614314115</v>
      </c>
      <c r="T3620" s="41" t="n">
        <v>99.602385685885</v>
      </c>
      <c r="U3620" s="61" t="n">
        <v>520.079522862823</v>
      </c>
    </row>
    <row r="3621" customFormat="false" ht="12.75" hidden="false" customHeight="false" outlineLevel="0" collapsed="false">
      <c r="C3621" s="43"/>
      <c r="D3621" s="44"/>
      <c r="E3621" s="37" t="s">
        <v>166</v>
      </c>
      <c r="F3621" s="38"/>
      <c r="G3621" s="39" t="n">
        <v>5</v>
      </c>
      <c r="H3621" s="48" t="n">
        <v>80</v>
      </c>
      <c r="I3621" s="41" t="n">
        <v>40</v>
      </c>
      <c r="J3621" s="41" t="n">
        <v>80</v>
      </c>
      <c r="K3621" s="41" t="n">
        <v>80</v>
      </c>
      <c r="L3621" s="41" t="n">
        <v>20</v>
      </c>
      <c r="M3621" s="41" t="n">
        <v>80</v>
      </c>
      <c r="N3621" s="41" t="n">
        <v>40</v>
      </c>
      <c r="O3621" s="41" t="n">
        <v>60</v>
      </c>
      <c r="P3621" s="41" t="n">
        <v>20</v>
      </c>
      <c r="Q3621" s="49" t="s">
        <v>143</v>
      </c>
      <c r="R3621" s="49" t="s">
        <v>143</v>
      </c>
      <c r="S3621" s="49" t="s">
        <v>143</v>
      </c>
      <c r="T3621" s="41" t="n">
        <v>100</v>
      </c>
      <c r="U3621" s="61" t="n">
        <v>500</v>
      </c>
    </row>
    <row r="3622" customFormat="false" ht="12.75" hidden="false" customHeight="false" outlineLevel="0" collapsed="false">
      <c r="C3622" s="43"/>
      <c r="D3622" s="44"/>
      <c r="E3622" s="37" t="s">
        <v>167</v>
      </c>
      <c r="F3622" s="38"/>
      <c r="G3622" s="39" t="n">
        <v>71</v>
      </c>
      <c r="H3622" s="48" t="n">
        <v>97.183098591549</v>
      </c>
      <c r="I3622" s="41" t="n">
        <v>19.718309859155</v>
      </c>
      <c r="J3622" s="41" t="n">
        <v>94.366197183099</v>
      </c>
      <c r="K3622" s="41" t="n">
        <v>84.507042253521</v>
      </c>
      <c r="L3622" s="41" t="n">
        <v>21.12676056338</v>
      </c>
      <c r="M3622" s="41" t="n">
        <v>74.647887323944</v>
      </c>
      <c r="N3622" s="41" t="n">
        <v>45.070422535211</v>
      </c>
      <c r="O3622" s="41" t="n">
        <v>49.295774647887</v>
      </c>
      <c r="P3622" s="41" t="n">
        <v>12.676056338028</v>
      </c>
      <c r="Q3622" s="41" t="n">
        <v>1.408450704225</v>
      </c>
      <c r="R3622" s="49" t="s">
        <v>143</v>
      </c>
      <c r="S3622" s="49" t="s">
        <v>143</v>
      </c>
      <c r="T3622" s="41" t="n">
        <v>100</v>
      </c>
      <c r="U3622" s="61" t="n">
        <v>500</v>
      </c>
    </row>
    <row r="3623" customFormat="false" ht="12.75" hidden="false" customHeight="false" outlineLevel="0" collapsed="false">
      <c r="C3623" s="43"/>
      <c r="D3623" s="44"/>
      <c r="E3623" s="37" t="s">
        <v>168</v>
      </c>
      <c r="F3623" s="38"/>
      <c r="G3623" s="39" t="n">
        <v>14</v>
      </c>
      <c r="H3623" s="48" t="n">
        <v>78.571428571429</v>
      </c>
      <c r="I3623" s="41" t="n">
        <v>14.285714285714</v>
      </c>
      <c r="J3623" s="41" t="n">
        <v>100</v>
      </c>
      <c r="K3623" s="41" t="n">
        <v>85.714285714286</v>
      </c>
      <c r="L3623" s="41" t="n">
        <v>35.714285714286</v>
      </c>
      <c r="M3623" s="41" t="n">
        <v>50</v>
      </c>
      <c r="N3623" s="41" t="n">
        <v>21.428571428571</v>
      </c>
      <c r="O3623" s="41" t="n">
        <v>28.571428571429</v>
      </c>
      <c r="P3623" s="41" t="n">
        <v>7.142857142857</v>
      </c>
      <c r="Q3623" s="49" t="s">
        <v>143</v>
      </c>
      <c r="R3623" s="49" t="s">
        <v>143</v>
      </c>
      <c r="S3623" s="49" t="s">
        <v>143</v>
      </c>
      <c r="T3623" s="41" t="n">
        <v>100</v>
      </c>
      <c r="U3623" s="61" t="n">
        <v>421.428571428571</v>
      </c>
    </row>
    <row r="3624" customFormat="false" ht="12.75" hidden="false" customHeight="false" outlineLevel="0" collapsed="false">
      <c r="C3624" s="43"/>
      <c r="D3624" s="44"/>
      <c r="E3624" s="37" t="s">
        <v>169</v>
      </c>
      <c r="F3624" s="38"/>
      <c r="G3624" s="39" t="n">
        <v>19</v>
      </c>
      <c r="H3624" s="48" t="n">
        <v>94.736842105263</v>
      </c>
      <c r="I3624" s="41" t="n">
        <v>15.789473684211</v>
      </c>
      <c r="J3624" s="41" t="n">
        <v>100</v>
      </c>
      <c r="K3624" s="41" t="n">
        <v>89.473684210526</v>
      </c>
      <c r="L3624" s="41" t="n">
        <v>42.105263157895</v>
      </c>
      <c r="M3624" s="41" t="n">
        <v>47.368421052632</v>
      </c>
      <c r="N3624" s="41" t="n">
        <v>21.052631578947</v>
      </c>
      <c r="O3624" s="41" t="n">
        <v>36.842105263158</v>
      </c>
      <c r="P3624" s="49" t="s">
        <v>143</v>
      </c>
      <c r="Q3624" s="41" t="n">
        <v>5.263157894737</v>
      </c>
      <c r="R3624" s="49" t="s">
        <v>143</v>
      </c>
      <c r="S3624" s="49" t="s">
        <v>143</v>
      </c>
      <c r="T3624" s="41" t="n">
        <v>100</v>
      </c>
      <c r="U3624" s="61" t="n">
        <v>452.631578947368</v>
      </c>
    </row>
    <row r="3625" customFormat="false" ht="12.75" hidden="false" customHeight="false" outlineLevel="0" collapsed="false">
      <c r="C3625" s="43"/>
      <c r="D3625" s="44"/>
      <c r="E3625" s="37" t="s">
        <v>162</v>
      </c>
      <c r="F3625" s="38"/>
      <c r="G3625" s="39" t="n">
        <v>6</v>
      </c>
      <c r="H3625" s="48" t="n">
        <v>83.333333333333</v>
      </c>
      <c r="I3625" s="49" t="s">
        <v>143</v>
      </c>
      <c r="J3625" s="41" t="n">
        <v>83.333333333333</v>
      </c>
      <c r="K3625" s="41" t="n">
        <v>66.666666666667</v>
      </c>
      <c r="L3625" s="41" t="n">
        <v>33.333333333333</v>
      </c>
      <c r="M3625" s="41" t="n">
        <v>66.666666666667</v>
      </c>
      <c r="N3625" s="41" t="n">
        <v>16.666666666667</v>
      </c>
      <c r="O3625" s="41" t="n">
        <v>66.666666666667</v>
      </c>
      <c r="P3625" s="49" t="s">
        <v>143</v>
      </c>
      <c r="Q3625" s="49" t="s">
        <v>143</v>
      </c>
      <c r="R3625" s="49" t="s">
        <v>143</v>
      </c>
      <c r="S3625" s="49" t="s">
        <v>143</v>
      </c>
      <c r="T3625" s="41" t="n">
        <v>100</v>
      </c>
      <c r="U3625" s="61" t="n">
        <v>416.666666666667</v>
      </c>
    </row>
    <row r="3626" customFormat="false" ht="12.75" hidden="false" customHeight="true" outlineLevel="0" collapsed="false">
      <c r="C3626" s="43"/>
      <c r="D3626" s="44" t="s">
        <v>145</v>
      </c>
      <c r="E3626" s="31" t="s">
        <v>164</v>
      </c>
      <c r="F3626" s="32"/>
      <c r="G3626" s="33" t="n">
        <v>139</v>
      </c>
      <c r="H3626" s="34" t="n">
        <v>77.697841726619</v>
      </c>
      <c r="I3626" s="46" t="n">
        <v>10.791366906475</v>
      </c>
      <c r="J3626" s="46" t="n">
        <v>95.68345323741</v>
      </c>
      <c r="K3626" s="46" t="n">
        <v>88.489208633094</v>
      </c>
      <c r="L3626" s="46" t="n">
        <v>29.496402877698</v>
      </c>
      <c r="M3626" s="46" t="n">
        <v>64.028776978417</v>
      </c>
      <c r="N3626" s="46" t="n">
        <v>27.338129496403</v>
      </c>
      <c r="O3626" s="46" t="n">
        <v>48.201438848921</v>
      </c>
      <c r="P3626" s="46" t="n">
        <v>2.158273381295</v>
      </c>
      <c r="Q3626" s="46" t="n">
        <v>3.597122302158</v>
      </c>
      <c r="R3626" s="35" t="s">
        <v>143</v>
      </c>
      <c r="S3626" s="46" t="n">
        <v>0.719424460432</v>
      </c>
      <c r="T3626" s="46" t="n">
        <v>99.280575539568</v>
      </c>
      <c r="U3626" s="60" t="n">
        <v>448.201438848921</v>
      </c>
    </row>
    <row r="3627" customFormat="false" ht="12.75" hidden="false" customHeight="false" outlineLevel="0" collapsed="false">
      <c r="C3627" s="43"/>
      <c r="D3627" s="44"/>
      <c r="E3627" s="37" t="s">
        <v>165</v>
      </c>
      <c r="F3627" s="38"/>
      <c r="G3627" s="39" t="n">
        <v>273</v>
      </c>
      <c r="H3627" s="48" t="n">
        <v>95.604395604396</v>
      </c>
      <c r="I3627" s="41" t="n">
        <v>20.512820512821</v>
      </c>
      <c r="J3627" s="41" t="n">
        <v>97.435897435897</v>
      </c>
      <c r="K3627" s="41" t="n">
        <v>94.871794871795</v>
      </c>
      <c r="L3627" s="41" t="n">
        <v>23.809523809524</v>
      </c>
      <c r="M3627" s="41" t="n">
        <v>79.487179487179</v>
      </c>
      <c r="N3627" s="41" t="n">
        <v>40.29304029304</v>
      </c>
      <c r="O3627" s="41" t="n">
        <v>68.498168498168</v>
      </c>
      <c r="P3627" s="41" t="n">
        <v>5.128205128205</v>
      </c>
      <c r="Q3627" s="41" t="n">
        <v>3.663003663004</v>
      </c>
      <c r="R3627" s="49" t="s">
        <v>143</v>
      </c>
      <c r="S3627" s="49" t="s">
        <v>143</v>
      </c>
      <c r="T3627" s="41" t="n">
        <v>100</v>
      </c>
      <c r="U3627" s="61" t="n">
        <v>529.304029304029</v>
      </c>
    </row>
    <row r="3628" customFormat="false" ht="12.75" hidden="false" customHeight="false" outlineLevel="0" collapsed="false">
      <c r="C3628" s="43"/>
      <c r="D3628" s="44"/>
      <c r="E3628" s="37" t="s">
        <v>166</v>
      </c>
      <c r="F3628" s="38"/>
      <c r="G3628" s="39" t="n">
        <v>2</v>
      </c>
      <c r="H3628" s="48" t="n">
        <v>100</v>
      </c>
      <c r="I3628" s="41" t="n">
        <v>50</v>
      </c>
      <c r="J3628" s="41" t="n">
        <v>100</v>
      </c>
      <c r="K3628" s="41" t="n">
        <v>100</v>
      </c>
      <c r="L3628" s="49" t="s">
        <v>143</v>
      </c>
      <c r="M3628" s="41" t="n">
        <v>100</v>
      </c>
      <c r="N3628" s="41" t="n">
        <v>50</v>
      </c>
      <c r="O3628" s="41" t="n">
        <v>100</v>
      </c>
      <c r="P3628" s="49" t="s">
        <v>143</v>
      </c>
      <c r="Q3628" s="49" t="s">
        <v>143</v>
      </c>
      <c r="R3628" s="49" t="s">
        <v>143</v>
      </c>
      <c r="S3628" s="49" t="s">
        <v>143</v>
      </c>
      <c r="T3628" s="41" t="n">
        <v>100</v>
      </c>
      <c r="U3628" s="61" t="n">
        <v>600</v>
      </c>
    </row>
    <row r="3629" customFormat="false" ht="12.75" hidden="false" customHeight="false" outlineLevel="0" collapsed="false">
      <c r="C3629" s="43"/>
      <c r="D3629" s="44"/>
      <c r="E3629" s="37" t="s">
        <v>167</v>
      </c>
      <c r="F3629" s="38"/>
      <c r="G3629" s="39" t="n">
        <v>35</v>
      </c>
      <c r="H3629" s="48" t="n">
        <v>97.142857142857</v>
      </c>
      <c r="I3629" s="41" t="n">
        <v>28.571428571429</v>
      </c>
      <c r="J3629" s="41" t="n">
        <v>97.142857142857</v>
      </c>
      <c r="K3629" s="41" t="n">
        <v>85.714285714286</v>
      </c>
      <c r="L3629" s="41" t="n">
        <v>11.428571428571</v>
      </c>
      <c r="M3629" s="41" t="n">
        <v>80</v>
      </c>
      <c r="N3629" s="41" t="n">
        <v>45.714285714286</v>
      </c>
      <c r="O3629" s="41" t="n">
        <v>60</v>
      </c>
      <c r="P3629" s="41" t="n">
        <v>14.285714285714</v>
      </c>
      <c r="Q3629" s="41" t="n">
        <v>2.857142857143</v>
      </c>
      <c r="R3629" s="49" t="s">
        <v>143</v>
      </c>
      <c r="S3629" s="49" t="s">
        <v>143</v>
      </c>
      <c r="T3629" s="41" t="n">
        <v>100</v>
      </c>
      <c r="U3629" s="61" t="n">
        <v>522.857142857143</v>
      </c>
    </row>
    <row r="3630" customFormat="false" ht="12.75" hidden="false" customHeight="false" outlineLevel="0" collapsed="false">
      <c r="C3630" s="43"/>
      <c r="D3630" s="44"/>
      <c r="E3630" s="37" t="s">
        <v>168</v>
      </c>
      <c r="F3630" s="38"/>
      <c r="G3630" s="39" t="n">
        <v>8</v>
      </c>
      <c r="H3630" s="48" t="n">
        <v>87.5</v>
      </c>
      <c r="I3630" s="41" t="n">
        <v>25</v>
      </c>
      <c r="J3630" s="41" t="n">
        <v>100</v>
      </c>
      <c r="K3630" s="41" t="n">
        <v>87.5</v>
      </c>
      <c r="L3630" s="41" t="n">
        <v>37.5</v>
      </c>
      <c r="M3630" s="41" t="n">
        <v>62.5</v>
      </c>
      <c r="N3630" s="41" t="n">
        <v>25</v>
      </c>
      <c r="O3630" s="41" t="n">
        <v>37.5</v>
      </c>
      <c r="P3630" s="41" t="n">
        <v>12.5</v>
      </c>
      <c r="Q3630" s="49" t="s">
        <v>143</v>
      </c>
      <c r="R3630" s="49" t="s">
        <v>143</v>
      </c>
      <c r="S3630" s="49" t="s">
        <v>143</v>
      </c>
      <c r="T3630" s="41" t="n">
        <v>100</v>
      </c>
      <c r="U3630" s="61" t="n">
        <v>475</v>
      </c>
    </row>
    <row r="3631" customFormat="false" ht="12.75" hidden="false" customHeight="false" outlineLevel="0" collapsed="false">
      <c r="C3631" s="43"/>
      <c r="D3631" s="44"/>
      <c r="E3631" s="37" t="s">
        <v>169</v>
      </c>
      <c r="F3631" s="38"/>
      <c r="G3631" s="39" t="n">
        <v>8</v>
      </c>
      <c r="H3631" s="48" t="n">
        <v>87.5</v>
      </c>
      <c r="I3631" s="41" t="n">
        <v>25</v>
      </c>
      <c r="J3631" s="41" t="n">
        <v>100</v>
      </c>
      <c r="K3631" s="41" t="n">
        <v>87.5</v>
      </c>
      <c r="L3631" s="41" t="n">
        <v>50</v>
      </c>
      <c r="M3631" s="41" t="n">
        <v>50</v>
      </c>
      <c r="N3631" s="41" t="n">
        <v>25</v>
      </c>
      <c r="O3631" s="41" t="n">
        <v>50</v>
      </c>
      <c r="P3631" s="49" t="s">
        <v>143</v>
      </c>
      <c r="Q3631" s="49" t="s">
        <v>143</v>
      </c>
      <c r="R3631" s="49" t="s">
        <v>143</v>
      </c>
      <c r="S3631" s="49" t="s">
        <v>143</v>
      </c>
      <c r="T3631" s="41" t="n">
        <v>100</v>
      </c>
      <c r="U3631" s="61" t="n">
        <v>475</v>
      </c>
    </row>
    <row r="3632" customFormat="false" ht="12.75" hidden="false" customHeight="false" outlineLevel="0" collapsed="false">
      <c r="C3632" s="43"/>
      <c r="D3632" s="44"/>
      <c r="E3632" s="37" t="s">
        <v>162</v>
      </c>
      <c r="F3632" s="38"/>
      <c r="G3632" s="39" t="n">
        <v>4</v>
      </c>
      <c r="H3632" s="48" t="n">
        <v>75</v>
      </c>
      <c r="I3632" s="49" t="s">
        <v>143</v>
      </c>
      <c r="J3632" s="41" t="n">
        <v>75</v>
      </c>
      <c r="K3632" s="41" t="n">
        <v>50</v>
      </c>
      <c r="L3632" s="41" t="n">
        <v>25</v>
      </c>
      <c r="M3632" s="41" t="n">
        <v>75</v>
      </c>
      <c r="N3632" s="41" t="n">
        <v>25</v>
      </c>
      <c r="O3632" s="41" t="n">
        <v>50</v>
      </c>
      <c r="P3632" s="49" t="s">
        <v>143</v>
      </c>
      <c r="Q3632" s="49" t="s">
        <v>143</v>
      </c>
      <c r="R3632" s="49" t="s">
        <v>143</v>
      </c>
      <c r="S3632" s="49" t="s">
        <v>143</v>
      </c>
      <c r="T3632" s="41" t="n">
        <v>100</v>
      </c>
      <c r="U3632" s="61" t="n">
        <v>375</v>
      </c>
    </row>
    <row r="3633" customFormat="false" ht="12.75" hidden="false" customHeight="true" outlineLevel="0" collapsed="false">
      <c r="C3633" s="43"/>
      <c r="D3633" s="44" t="s">
        <v>146</v>
      </c>
      <c r="E3633" s="31" t="s">
        <v>164</v>
      </c>
      <c r="F3633" s="32"/>
      <c r="G3633" s="33" t="n">
        <v>286</v>
      </c>
      <c r="H3633" s="34" t="n">
        <v>87.762237762238</v>
      </c>
      <c r="I3633" s="46" t="n">
        <v>7.692307692308</v>
      </c>
      <c r="J3633" s="46" t="n">
        <v>94.055944055944</v>
      </c>
      <c r="K3633" s="46" t="n">
        <v>87.412587412587</v>
      </c>
      <c r="L3633" s="46" t="n">
        <v>32.867132867133</v>
      </c>
      <c r="M3633" s="46" t="n">
        <v>56.993006993007</v>
      </c>
      <c r="N3633" s="46" t="n">
        <v>26.223776223776</v>
      </c>
      <c r="O3633" s="46" t="n">
        <v>34.615384615385</v>
      </c>
      <c r="P3633" s="46" t="n">
        <v>2.097902097902</v>
      </c>
      <c r="Q3633" s="46" t="n">
        <v>2.447552447552</v>
      </c>
      <c r="R3633" s="46" t="n">
        <v>0.699300699301</v>
      </c>
      <c r="S3633" s="35" t="s">
        <v>143</v>
      </c>
      <c r="T3633" s="46" t="n">
        <v>99.300699300699</v>
      </c>
      <c r="U3633" s="60" t="n">
        <v>432.867132867133</v>
      </c>
    </row>
    <row r="3634" customFormat="false" ht="12.75" hidden="false" customHeight="false" outlineLevel="0" collapsed="false">
      <c r="C3634" s="43"/>
      <c r="D3634" s="44"/>
      <c r="E3634" s="37" t="s">
        <v>165</v>
      </c>
      <c r="F3634" s="38"/>
      <c r="G3634" s="39" t="n">
        <v>230</v>
      </c>
      <c r="H3634" s="48" t="n">
        <v>95.217391304348</v>
      </c>
      <c r="I3634" s="41" t="n">
        <v>20</v>
      </c>
      <c r="J3634" s="41" t="n">
        <v>97.391304347826</v>
      </c>
      <c r="K3634" s="41" t="n">
        <v>93.478260869565</v>
      </c>
      <c r="L3634" s="41" t="n">
        <v>24.782608695652</v>
      </c>
      <c r="M3634" s="41" t="n">
        <v>75.652173913043</v>
      </c>
      <c r="N3634" s="41" t="n">
        <v>38.695652173913</v>
      </c>
      <c r="O3634" s="41" t="n">
        <v>60.434782608696</v>
      </c>
      <c r="P3634" s="41" t="n">
        <v>0.869565217391</v>
      </c>
      <c r="Q3634" s="41" t="n">
        <v>1.739130434783</v>
      </c>
      <c r="R3634" s="49" t="s">
        <v>143</v>
      </c>
      <c r="S3634" s="41" t="n">
        <v>0.869565217391</v>
      </c>
      <c r="T3634" s="41" t="n">
        <v>99.130434782609</v>
      </c>
      <c r="U3634" s="61" t="n">
        <v>509.130434782609</v>
      </c>
    </row>
    <row r="3635" customFormat="false" ht="12.75" hidden="false" customHeight="false" outlineLevel="0" collapsed="false">
      <c r="C3635" s="43"/>
      <c r="D3635" s="44"/>
      <c r="E3635" s="37" t="s">
        <v>166</v>
      </c>
      <c r="F3635" s="38"/>
      <c r="G3635" s="39" t="n">
        <v>3</v>
      </c>
      <c r="H3635" s="48" t="n">
        <v>66.666666666667</v>
      </c>
      <c r="I3635" s="41" t="n">
        <v>33.333333333333</v>
      </c>
      <c r="J3635" s="41" t="n">
        <v>66.666666666667</v>
      </c>
      <c r="K3635" s="41" t="n">
        <v>66.666666666667</v>
      </c>
      <c r="L3635" s="41" t="n">
        <v>33.333333333333</v>
      </c>
      <c r="M3635" s="41" t="n">
        <v>66.666666666667</v>
      </c>
      <c r="N3635" s="41" t="n">
        <v>33.333333333333</v>
      </c>
      <c r="O3635" s="41" t="n">
        <v>33.333333333333</v>
      </c>
      <c r="P3635" s="41" t="n">
        <v>33.333333333333</v>
      </c>
      <c r="Q3635" s="49" t="s">
        <v>143</v>
      </c>
      <c r="R3635" s="49" t="s">
        <v>143</v>
      </c>
      <c r="S3635" s="49" t="s">
        <v>143</v>
      </c>
      <c r="T3635" s="41" t="n">
        <v>100</v>
      </c>
      <c r="U3635" s="61" t="n">
        <v>433.333333333333</v>
      </c>
    </row>
    <row r="3636" customFormat="false" ht="12.75" hidden="false" customHeight="false" outlineLevel="0" collapsed="false">
      <c r="C3636" s="43"/>
      <c r="D3636" s="44"/>
      <c r="E3636" s="37" t="s">
        <v>167</v>
      </c>
      <c r="F3636" s="38"/>
      <c r="G3636" s="39" t="n">
        <v>36</v>
      </c>
      <c r="H3636" s="48" t="n">
        <v>97.222222222222</v>
      </c>
      <c r="I3636" s="41" t="n">
        <v>11.111111111111</v>
      </c>
      <c r="J3636" s="41" t="n">
        <v>91.666666666667</v>
      </c>
      <c r="K3636" s="41" t="n">
        <v>83.333333333333</v>
      </c>
      <c r="L3636" s="41" t="n">
        <v>30.555555555556</v>
      </c>
      <c r="M3636" s="41" t="n">
        <v>69.444444444444</v>
      </c>
      <c r="N3636" s="41" t="n">
        <v>44.444444444444</v>
      </c>
      <c r="O3636" s="41" t="n">
        <v>38.888888888889</v>
      </c>
      <c r="P3636" s="41" t="n">
        <v>11.111111111111</v>
      </c>
      <c r="Q3636" s="49" t="s">
        <v>143</v>
      </c>
      <c r="R3636" s="49" t="s">
        <v>143</v>
      </c>
      <c r="S3636" s="49" t="s">
        <v>143</v>
      </c>
      <c r="T3636" s="41" t="n">
        <v>100</v>
      </c>
      <c r="U3636" s="61" t="n">
        <v>477.777777777778</v>
      </c>
    </row>
    <row r="3637" customFormat="false" ht="12.75" hidden="false" customHeight="false" outlineLevel="0" collapsed="false">
      <c r="C3637" s="43"/>
      <c r="D3637" s="44"/>
      <c r="E3637" s="37" t="s">
        <v>168</v>
      </c>
      <c r="F3637" s="38"/>
      <c r="G3637" s="39" t="n">
        <v>6</v>
      </c>
      <c r="H3637" s="48" t="n">
        <v>66.666666666667</v>
      </c>
      <c r="I3637" s="49" t="s">
        <v>143</v>
      </c>
      <c r="J3637" s="41" t="n">
        <v>100</v>
      </c>
      <c r="K3637" s="41" t="n">
        <v>83.333333333333</v>
      </c>
      <c r="L3637" s="41" t="n">
        <v>33.333333333333</v>
      </c>
      <c r="M3637" s="41" t="n">
        <v>33.333333333333</v>
      </c>
      <c r="N3637" s="41" t="n">
        <v>16.666666666667</v>
      </c>
      <c r="O3637" s="41" t="n">
        <v>16.666666666667</v>
      </c>
      <c r="P3637" s="49" t="s">
        <v>143</v>
      </c>
      <c r="Q3637" s="49" t="s">
        <v>143</v>
      </c>
      <c r="R3637" s="49" t="s">
        <v>143</v>
      </c>
      <c r="S3637" s="49" t="s">
        <v>143</v>
      </c>
      <c r="T3637" s="41" t="n">
        <v>100</v>
      </c>
      <c r="U3637" s="61" t="n">
        <v>350</v>
      </c>
    </row>
    <row r="3638" customFormat="false" ht="12.75" hidden="false" customHeight="false" outlineLevel="0" collapsed="false">
      <c r="C3638" s="43"/>
      <c r="D3638" s="44"/>
      <c r="E3638" s="37" t="s">
        <v>169</v>
      </c>
      <c r="F3638" s="38"/>
      <c r="G3638" s="39" t="n">
        <v>11</v>
      </c>
      <c r="H3638" s="48" t="n">
        <v>100</v>
      </c>
      <c r="I3638" s="41" t="n">
        <v>9.090909090909</v>
      </c>
      <c r="J3638" s="41" t="n">
        <v>100</v>
      </c>
      <c r="K3638" s="41" t="n">
        <v>90.909090909091</v>
      </c>
      <c r="L3638" s="41" t="n">
        <v>36.363636363636</v>
      </c>
      <c r="M3638" s="41" t="n">
        <v>45.454545454545</v>
      </c>
      <c r="N3638" s="41" t="n">
        <v>18.181818181818</v>
      </c>
      <c r="O3638" s="41" t="n">
        <v>27.272727272727</v>
      </c>
      <c r="P3638" s="49" t="s">
        <v>143</v>
      </c>
      <c r="Q3638" s="41" t="n">
        <v>9.090909090909</v>
      </c>
      <c r="R3638" s="49" t="s">
        <v>143</v>
      </c>
      <c r="S3638" s="49" t="s">
        <v>143</v>
      </c>
      <c r="T3638" s="41" t="n">
        <v>100</v>
      </c>
      <c r="U3638" s="61" t="n">
        <v>436.363636363636</v>
      </c>
    </row>
    <row r="3639" customFormat="false" ht="12.75" hidden="false" customHeight="false" outlineLevel="0" collapsed="false">
      <c r="C3639" s="43"/>
      <c r="D3639" s="44"/>
      <c r="E3639" s="37" t="s">
        <v>162</v>
      </c>
      <c r="F3639" s="38"/>
      <c r="G3639" s="39" t="n">
        <v>2</v>
      </c>
      <c r="H3639" s="48" t="n">
        <v>100</v>
      </c>
      <c r="I3639" s="49" t="s">
        <v>143</v>
      </c>
      <c r="J3639" s="41" t="n">
        <v>100</v>
      </c>
      <c r="K3639" s="41" t="n">
        <v>100</v>
      </c>
      <c r="L3639" s="41" t="n">
        <v>50</v>
      </c>
      <c r="M3639" s="41" t="n">
        <v>50</v>
      </c>
      <c r="N3639" s="49" t="s">
        <v>143</v>
      </c>
      <c r="O3639" s="41" t="n">
        <v>100</v>
      </c>
      <c r="P3639" s="49" t="s">
        <v>143</v>
      </c>
      <c r="Q3639" s="49" t="s">
        <v>143</v>
      </c>
      <c r="R3639" s="49" t="s">
        <v>143</v>
      </c>
      <c r="S3639" s="49" t="s">
        <v>143</v>
      </c>
      <c r="T3639" s="41" t="n">
        <v>100</v>
      </c>
      <c r="U3639" s="61" t="n">
        <v>500</v>
      </c>
    </row>
    <row r="3640" customFormat="false" ht="12.75" hidden="false" customHeight="true" outlineLevel="0" collapsed="false">
      <c r="C3640" s="43" t="s">
        <v>170</v>
      </c>
      <c r="D3640" s="30" t="s">
        <v>18</v>
      </c>
      <c r="E3640" s="31" t="s">
        <v>171</v>
      </c>
      <c r="F3640" s="32"/>
      <c r="G3640" s="33" t="n">
        <v>396</v>
      </c>
      <c r="H3640" s="34" t="n">
        <v>96.464646464646</v>
      </c>
      <c r="I3640" s="46" t="n">
        <v>20.707070707071</v>
      </c>
      <c r="J3640" s="46" t="n">
        <v>97.222222222222</v>
      </c>
      <c r="K3640" s="46" t="n">
        <v>93.434343434343</v>
      </c>
      <c r="L3640" s="46" t="n">
        <v>25.252525252525</v>
      </c>
      <c r="M3640" s="46" t="n">
        <v>73.232323232323</v>
      </c>
      <c r="N3640" s="46" t="n">
        <v>37.121212121212</v>
      </c>
      <c r="O3640" s="46" t="n">
        <v>55.30303030303</v>
      </c>
      <c r="P3640" s="46" t="n">
        <v>4.545454545455</v>
      </c>
      <c r="Q3640" s="46" t="n">
        <v>2.777777777778</v>
      </c>
      <c r="R3640" s="35" t="s">
        <v>143</v>
      </c>
      <c r="S3640" s="46" t="n">
        <v>0.505050505051</v>
      </c>
      <c r="T3640" s="46" t="n">
        <v>99.494949494949</v>
      </c>
      <c r="U3640" s="60" t="n">
        <v>506.565656565657</v>
      </c>
    </row>
    <row r="3641" customFormat="false" ht="25.5" hidden="false" customHeight="false" outlineLevel="0" collapsed="false">
      <c r="C3641" s="43"/>
      <c r="D3641" s="30"/>
      <c r="E3641" s="37" t="s">
        <v>172</v>
      </c>
      <c r="F3641" s="38"/>
      <c r="G3641" s="39" t="n">
        <v>193</v>
      </c>
      <c r="H3641" s="48" t="n">
        <v>93.782383419689</v>
      </c>
      <c r="I3641" s="41" t="n">
        <v>18.134715025907</v>
      </c>
      <c r="J3641" s="41" t="n">
        <v>96.891191709845</v>
      </c>
      <c r="K3641" s="41" t="n">
        <v>92.746113989637</v>
      </c>
      <c r="L3641" s="41" t="n">
        <v>26.424870466321</v>
      </c>
      <c r="M3641" s="41" t="n">
        <v>74.611398963731</v>
      </c>
      <c r="N3641" s="41" t="n">
        <v>44.559585492228</v>
      </c>
      <c r="O3641" s="41" t="n">
        <v>60.621761658031</v>
      </c>
      <c r="P3641" s="41" t="n">
        <v>4.145077720207</v>
      </c>
      <c r="Q3641" s="41" t="n">
        <v>2.59067357513</v>
      </c>
      <c r="R3641" s="41" t="n">
        <v>0.518134715026</v>
      </c>
      <c r="S3641" s="41" t="n">
        <v>0.518134715026</v>
      </c>
      <c r="T3641" s="41" t="n">
        <v>98.963730569948</v>
      </c>
      <c r="U3641" s="61" t="n">
        <v>515.544041450777</v>
      </c>
    </row>
    <row r="3642" customFormat="false" ht="12.75" hidden="false" customHeight="false" outlineLevel="0" collapsed="false">
      <c r="C3642" s="43"/>
      <c r="D3642" s="30"/>
      <c r="E3642" s="37" t="s">
        <v>173</v>
      </c>
      <c r="F3642" s="38"/>
      <c r="G3642" s="39" t="n">
        <v>39</v>
      </c>
      <c r="H3642" s="48" t="n">
        <v>84.615384615385</v>
      </c>
      <c r="I3642" s="41" t="n">
        <v>17.948717948718</v>
      </c>
      <c r="J3642" s="41" t="n">
        <v>94.871794871795</v>
      </c>
      <c r="K3642" s="41" t="n">
        <v>87.179487179487</v>
      </c>
      <c r="L3642" s="41" t="n">
        <v>25.641025641026</v>
      </c>
      <c r="M3642" s="41" t="n">
        <v>66.666666666667</v>
      </c>
      <c r="N3642" s="41" t="n">
        <v>30.769230769231</v>
      </c>
      <c r="O3642" s="41" t="n">
        <v>46.153846153846</v>
      </c>
      <c r="P3642" s="41" t="n">
        <v>2.564102564103</v>
      </c>
      <c r="Q3642" s="41" t="n">
        <v>2.564102564103</v>
      </c>
      <c r="R3642" s="41" t="n">
        <v>2.564102564103</v>
      </c>
      <c r="S3642" s="49" t="s">
        <v>143</v>
      </c>
      <c r="T3642" s="41" t="n">
        <v>97.435897435897</v>
      </c>
      <c r="U3642" s="61" t="n">
        <v>461.538461538462</v>
      </c>
    </row>
    <row r="3643" customFormat="false" ht="39" hidden="false" customHeight="false" outlineLevel="0" collapsed="false">
      <c r="C3643" s="43"/>
      <c r="D3643" s="30"/>
      <c r="E3643" s="37" t="s">
        <v>174</v>
      </c>
      <c r="F3643" s="38"/>
      <c r="G3643" s="39" t="n">
        <v>386</v>
      </c>
      <c r="H3643" s="48" t="n">
        <v>84.715025906736</v>
      </c>
      <c r="I3643" s="41" t="n">
        <v>9.326424870466</v>
      </c>
      <c r="J3643" s="41" t="n">
        <v>94.300518134715</v>
      </c>
      <c r="K3643" s="41" t="n">
        <v>88.341968911917</v>
      </c>
      <c r="L3643" s="41" t="n">
        <v>29.79274611399</v>
      </c>
      <c r="M3643" s="41" t="n">
        <v>64.248704663212</v>
      </c>
      <c r="N3643" s="41" t="n">
        <v>26.165803108808</v>
      </c>
      <c r="O3643" s="41" t="n">
        <v>47.150259067358</v>
      </c>
      <c r="P3643" s="41" t="n">
        <v>2.331606217617</v>
      </c>
      <c r="Q3643" s="41" t="n">
        <v>2.331606217617</v>
      </c>
      <c r="R3643" s="49" t="s">
        <v>143</v>
      </c>
      <c r="S3643" s="49" t="s">
        <v>143</v>
      </c>
      <c r="T3643" s="41" t="n">
        <v>100</v>
      </c>
      <c r="U3643" s="61" t="n">
        <v>448.704663212435</v>
      </c>
    </row>
    <row r="3644" customFormat="false" ht="12.75" hidden="false" customHeight="false" outlineLevel="0" collapsed="false">
      <c r="C3644" s="43"/>
      <c r="D3644" s="30"/>
      <c r="E3644" s="37" t="s">
        <v>175</v>
      </c>
      <c r="F3644" s="38"/>
      <c r="G3644" s="39" t="n">
        <v>15</v>
      </c>
      <c r="H3644" s="48" t="n">
        <v>73.333333333333</v>
      </c>
      <c r="I3644" s="49" t="s">
        <v>143</v>
      </c>
      <c r="J3644" s="41" t="n">
        <v>93.333333333333</v>
      </c>
      <c r="K3644" s="41" t="n">
        <v>66.666666666667</v>
      </c>
      <c r="L3644" s="41" t="n">
        <v>46.666666666667</v>
      </c>
      <c r="M3644" s="41" t="n">
        <v>26.666666666667</v>
      </c>
      <c r="N3644" s="41" t="n">
        <v>6.666666666667</v>
      </c>
      <c r="O3644" s="41" t="n">
        <v>13.333333333333</v>
      </c>
      <c r="P3644" s="49" t="s">
        <v>143</v>
      </c>
      <c r="Q3644" s="49" t="s">
        <v>143</v>
      </c>
      <c r="R3644" s="49" t="s">
        <v>143</v>
      </c>
      <c r="S3644" s="49" t="s">
        <v>143</v>
      </c>
      <c r="T3644" s="41" t="n">
        <v>100</v>
      </c>
      <c r="U3644" s="61" t="n">
        <v>326.666666666667</v>
      </c>
    </row>
    <row r="3645" customFormat="false" ht="12.75" hidden="false" customHeight="false" outlineLevel="0" collapsed="false">
      <c r="C3645" s="43"/>
      <c r="D3645" s="30"/>
      <c r="E3645" s="37" t="s">
        <v>169</v>
      </c>
      <c r="F3645" s="38"/>
      <c r="G3645" s="39" t="n">
        <v>14</v>
      </c>
      <c r="H3645" s="48" t="n">
        <v>85.714285714286</v>
      </c>
      <c r="I3645" s="49" t="s">
        <v>143</v>
      </c>
      <c r="J3645" s="41" t="n">
        <v>100</v>
      </c>
      <c r="K3645" s="41" t="n">
        <v>71.428571428571</v>
      </c>
      <c r="L3645" s="41" t="n">
        <v>35.714285714286</v>
      </c>
      <c r="M3645" s="41" t="n">
        <v>57.142857142857</v>
      </c>
      <c r="N3645" s="41" t="n">
        <v>50</v>
      </c>
      <c r="O3645" s="41" t="n">
        <v>50</v>
      </c>
      <c r="P3645" s="49" t="s">
        <v>143</v>
      </c>
      <c r="Q3645" s="41" t="n">
        <v>14.285714285714</v>
      </c>
      <c r="R3645" s="49" t="s">
        <v>143</v>
      </c>
      <c r="S3645" s="49" t="s">
        <v>143</v>
      </c>
      <c r="T3645" s="41" t="n">
        <v>100</v>
      </c>
      <c r="U3645" s="61" t="n">
        <v>464.285714285714</v>
      </c>
    </row>
    <row r="3646" customFormat="false" ht="12.75" hidden="false" customHeight="false" outlineLevel="0" collapsed="false">
      <c r="C3646" s="43"/>
      <c r="D3646" s="30"/>
      <c r="E3646" s="37" t="s">
        <v>162</v>
      </c>
      <c r="F3646" s="38"/>
      <c r="G3646" s="39" t="n">
        <v>0</v>
      </c>
      <c r="H3646" s="40" t="s">
        <v>143</v>
      </c>
      <c r="I3646" s="49" t="s">
        <v>143</v>
      </c>
      <c r="J3646" s="49" t="s">
        <v>143</v>
      </c>
      <c r="K3646" s="49" t="s">
        <v>143</v>
      </c>
      <c r="L3646" s="49" t="s">
        <v>143</v>
      </c>
      <c r="M3646" s="49" t="s">
        <v>143</v>
      </c>
      <c r="N3646" s="49" t="s">
        <v>143</v>
      </c>
      <c r="O3646" s="49" t="s">
        <v>143</v>
      </c>
      <c r="P3646" s="49" t="s">
        <v>143</v>
      </c>
      <c r="Q3646" s="49" t="s">
        <v>143</v>
      </c>
      <c r="R3646" s="49" t="s">
        <v>143</v>
      </c>
      <c r="S3646" s="49" t="s">
        <v>143</v>
      </c>
      <c r="T3646" s="49" t="s">
        <v>143</v>
      </c>
      <c r="U3646" s="42" t="s">
        <v>143</v>
      </c>
    </row>
    <row r="3647" customFormat="false" ht="12.75" hidden="false" customHeight="false" outlineLevel="0" collapsed="false">
      <c r="C3647" s="43"/>
      <c r="D3647" s="30"/>
      <c r="E3647" s="37" t="s">
        <v>176</v>
      </c>
      <c r="F3647" s="38"/>
      <c r="G3647" s="39" t="n">
        <v>589</v>
      </c>
      <c r="H3647" s="48" t="n">
        <v>95.585738539898</v>
      </c>
      <c r="I3647" s="41" t="n">
        <v>19.864176570458</v>
      </c>
      <c r="J3647" s="41" t="n">
        <v>97.113752122241</v>
      </c>
      <c r="K3647" s="41" t="n">
        <v>93.20882852292</v>
      </c>
      <c r="L3647" s="41" t="n">
        <v>25.636672325976</v>
      </c>
      <c r="M3647" s="41" t="n">
        <v>73.684210526316</v>
      </c>
      <c r="N3647" s="41" t="n">
        <v>39.55857385399</v>
      </c>
      <c r="O3647" s="41" t="n">
        <v>57.04584040747</v>
      </c>
      <c r="P3647" s="41" t="n">
        <v>4.414261460102</v>
      </c>
      <c r="Q3647" s="41" t="n">
        <v>2.716468590832</v>
      </c>
      <c r="R3647" s="41" t="n">
        <v>0.169779286927</v>
      </c>
      <c r="S3647" s="41" t="n">
        <v>0.509337860781</v>
      </c>
      <c r="T3647" s="41" t="n">
        <v>99.320882852292</v>
      </c>
      <c r="U3647" s="61" t="n">
        <v>509.507640067912</v>
      </c>
    </row>
    <row r="3648" customFormat="false" ht="12.75" hidden="false" customHeight="false" outlineLevel="0" collapsed="false">
      <c r="C3648" s="43"/>
      <c r="D3648" s="30"/>
      <c r="E3648" s="37" t="s">
        <v>177</v>
      </c>
      <c r="F3648" s="38"/>
      <c r="G3648" s="39" t="n">
        <v>425</v>
      </c>
      <c r="H3648" s="48" t="n">
        <v>84.705882352941</v>
      </c>
      <c r="I3648" s="41" t="n">
        <v>10.117647058824</v>
      </c>
      <c r="J3648" s="41" t="n">
        <v>94.352941176471</v>
      </c>
      <c r="K3648" s="41" t="n">
        <v>88.235294117647</v>
      </c>
      <c r="L3648" s="41" t="n">
        <v>29.411764705882</v>
      </c>
      <c r="M3648" s="41" t="n">
        <v>64.470588235294</v>
      </c>
      <c r="N3648" s="41" t="n">
        <v>26.588235294118</v>
      </c>
      <c r="O3648" s="41" t="n">
        <v>47.058823529412</v>
      </c>
      <c r="P3648" s="41" t="n">
        <v>2.352941176471</v>
      </c>
      <c r="Q3648" s="41" t="n">
        <v>2.352941176471</v>
      </c>
      <c r="R3648" s="41" t="n">
        <v>0.235294117647</v>
      </c>
      <c r="S3648" s="49" t="s">
        <v>143</v>
      </c>
      <c r="T3648" s="41" t="n">
        <v>99.764705882353</v>
      </c>
      <c r="U3648" s="61" t="n">
        <v>449.882352941176</v>
      </c>
    </row>
    <row r="3649" customFormat="false" ht="12.75" hidden="false" customHeight="true" outlineLevel="0" collapsed="false">
      <c r="C3649" s="44" t="s">
        <v>178</v>
      </c>
      <c r="D3649" s="30" t="s">
        <v>18</v>
      </c>
      <c r="E3649" s="31" t="s">
        <v>179</v>
      </c>
      <c r="F3649" s="32"/>
      <c r="G3649" s="33" t="n">
        <v>320</v>
      </c>
      <c r="H3649" s="34" t="n">
        <v>89.375</v>
      </c>
      <c r="I3649" s="46" t="n">
        <v>15</v>
      </c>
      <c r="J3649" s="46" t="n">
        <v>96.875</v>
      </c>
      <c r="K3649" s="46" t="n">
        <v>89.0625</v>
      </c>
      <c r="L3649" s="46" t="n">
        <v>30.625</v>
      </c>
      <c r="M3649" s="46" t="n">
        <v>68.75</v>
      </c>
      <c r="N3649" s="46" t="n">
        <v>31.5625</v>
      </c>
      <c r="O3649" s="46" t="n">
        <v>60.625</v>
      </c>
      <c r="P3649" s="46" t="n">
        <v>2.8125</v>
      </c>
      <c r="Q3649" s="46" t="n">
        <v>2.5</v>
      </c>
      <c r="R3649" s="35" t="s">
        <v>143</v>
      </c>
      <c r="S3649" s="35" t="s">
        <v>143</v>
      </c>
      <c r="T3649" s="46" t="n">
        <v>100</v>
      </c>
      <c r="U3649" s="60" t="n">
        <v>487.1875</v>
      </c>
    </row>
    <row r="3650" customFormat="false" ht="12.75" hidden="false" customHeight="false" outlineLevel="0" collapsed="false">
      <c r="C3650" s="44"/>
      <c r="D3650" s="30"/>
      <c r="E3650" s="37" t="s">
        <v>180</v>
      </c>
      <c r="F3650" s="38"/>
      <c r="G3650" s="39" t="n">
        <v>331</v>
      </c>
      <c r="H3650" s="48" t="n">
        <v>92.447129909366</v>
      </c>
      <c r="I3650" s="41" t="n">
        <v>17.824773413897</v>
      </c>
      <c r="J3650" s="41" t="n">
        <v>96.07250755287</v>
      </c>
      <c r="K3650" s="41" t="n">
        <v>90.936555891239</v>
      </c>
      <c r="L3650" s="41" t="n">
        <v>24.773413897281</v>
      </c>
      <c r="M3650" s="41" t="n">
        <v>73.716012084592</v>
      </c>
      <c r="N3650" s="41" t="n">
        <v>36.555891238671</v>
      </c>
      <c r="O3650" s="41" t="n">
        <v>53.474320241692</v>
      </c>
      <c r="P3650" s="41" t="n">
        <v>4.531722054381</v>
      </c>
      <c r="Q3650" s="41" t="n">
        <v>2.114803625378</v>
      </c>
      <c r="R3650" s="41" t="n">
        <v>0.604229607251</v>
      </c>
      <c r="S3650" s="49" t="s">
        <v>143</v>
      </c>
      <c r="T3650" s="41" t="n">
        <v>99.395770392749</v>
      </c>
      <c r="U3650" s="61" t="n">
        <v>493.051359516616</v>
      </c>
    </row>
    <row r="3651" customFormat="false" ht="12.75" hidden="false" customHeight="false" outlineLevel="0" collapsed="false">
      <c r="C3651" s="44"/>
      <c r="D3651" s="30"/>
      <c r="E3651" s="37" t="s">
        <v>181</v>
      </c>
      <c r="F3651" s="38"/>
      <c r="G3651" s="39" t="n">
        <v>144</v>
      </c>
      <c r="H3651" s="48" t="n">
        <v>91.666666666667</v>
      </c>
      <c r="I3651" s="41" t="n">
        <v>12.5</v>
      </c>
      <c r="J3651" s="41" t="n">
        <v>95.138888888889</v>
      </c>
      <c r="K3651" s="41" t="n">
        <v>88.888888888889</v>
      </c>
      <c r="L3651" s="41" t="n">
        <v>25</v>
      </c>
      <c r="M3651" s="41" t="n">
        <v>63.194444444444</v>
      </c>
      <c r="N3651" s="41" t="n">
        <v>31.944444444444</v>
      </c>
      <c r="O3651" s="41" t="n">
        <v>47.916666666667</v>
      </c>
      <c r="P3651" s="41" t="n">
        <v>4.166666666667</v>
      </c>
      <c r="Q3651" s="41" t="n">
        <v>1.388888888889</v>
      </c>
      <c r="R3651" s="49" t="s">
        <v>143</v>
      </c>
      <c r="S3651" s="49" t="s">
        <v>143</v>
      </c>
      <c r="T3651" s="41" t="n">
        <v>100</v>
      </c>
      <c r="U3651" s="61" t="n">
        <v>461.805555555556</v>
      </c>
    </row>
    <row r="3652" customFormat="false" ht="12.75" hidden="false" customHeight="false" outlineLevel="0" collapsed="false">
      <c r="C3652" s="44"/>
      <c r="D3652" s="30"/>
      <c r="E3652" s="37" t="s">
        <v>182</v>
      </c>
      <c r="F3652" s="38"/>
      <c r="G3652" s="39" t="n">
        <v>248</v>
      </c>
      <c r="H3652" s="48" t="n">
        <v>89.516129032258</v>
      </c>
      <c r="I3652" s="41" t="n">
        <v>14.112903225806</v>
      </c>
      <c r="J3652" s="41" t="n">
        <v>95.161290322581</v>
      </c>
      <c r="K3652" s="41" t="n">
        <v>92.741935483871</v>
      </c>
      <c r="L3652" s="41" t="n">
        <v>29.032258064516</v>
      </c>
      <c r="M3652" s="41" t="n">
        <v>66.532258064516</v>
      </c>
      <c r="N3652" s="41" t="n">
        <v>34.677419354839</v>
      </c>
      <c r="O3652" s="41" t="n">
        <v>42.338709677419</v>
      </c>
      <c r="P3652" s="41" t="n">
        <v>2.41935483871</v>
      </c>
      <c r="Q3652" s="41" t="n">
        <v>4.435483870968</v>
      </c>
      <c r="R3652" s="49" t="s">
        <v>143</v>
      </c>
      <c r="S3652" s="41" t="n">
        <v>1.209677419355</v>
      </c>
      <c r="T3652" s="41" t="n">
        <v>98.790322580645</v>
      </c>
      <c r="U3652" s="61" t="n">
        <v>472.177419354839</v>
      </c>
    </row>
    <row r="3653" customFormat="false" ht="12.75" hidden="false" customHeight="true" outlineLevel="0" collapsed="false">
      <c r="C3653" s="51" t="s">
        <v>183</v>
      </c>
      <c r="D3653" s="52" t="s">
        <v>18</v>
      </c>
      <c r="E3653" s="31" t="s">
        <v>184</v>
      </c>
      <c r="F3653" s="32"/>
      <c r="G3653" s="33" t="n">
        <v>205</v>
      </c>
      <c r="H3653" s="34" t="n">
        <v>88.780487804878</v>
      </c>
      <c r="I3653" s="46" t="n">
        <v>10.731707317073</v>
      </c>
      <c r="J3653" s="46" t="n">
        <v>89.756097560976</v>
      </c>
      <c r="K3653" s="46" t="n">
        <v>84.878048780488</v>
      </c>
      <c r="L3653" s="46" t="n">
        <v>24.390243902439</v>
      </c>
      <c r="M3653" s="46" t="n">
        <v>65.365853658537</v>
      </c>
      <c r="N3653" s="46" t="n">
        <v>32.682926829268</v>
      </c>
      <c r="O3653" s="46" t="n">
        <v>40.975609756098</v>
      </c>
      <c r="P3653" s="46" t="n">
        <v>2.926829268293</v>
      </c>
      <c r="Q3653" s="46" t="n">
        <v>0.975609756098</v>
      </c>
      <c r="R3653" s="46" t="n">
        <v>0.487804878049</v>
      </c>
      <c r="S3653" s="46" t="n">
        <v>1.463414634146</v>
      </c>
      <c r="T3653" s="46" t="n">
        <v>98.048780487805</v>
      </c>
      <c r="U3653" s="60" t="n">
        <v>443.414634146341</v>
      </c>
    </row>
    <row r="3654" customFormat="false" ht="12.75" hidden="false" customHeight="false" outlineLevel="0" collapsed="false">
      <c r="C3654" s="51"/>
      <c r="D3654" s="52"/>
      <c r="E3654" s="37" t="s">
        <v>185</v>
      </c>
      <c r="F3654" s="38"/>
      <c r="G3654" s="39" t="n">
        <v>205</v>
      </c>
      <c r="H3654" s="48" t="n">
        <v>88.780487804878</v>
      </c>
      <c r="I3654" s="41" t="n">
        <v>15.121951219512</v>
      </c>
      <c r="J3654" s="41" t="n">
        <v>95.121951219512</v>
      </c>
      <c r="K3654" s="41" t="n">
        <v>86.829268292683</v>
      </c>
      <c r="L3654" s="41" t="n">
        <v>28.780487804878</v>
      </c>
      <c r="M3654" s="41" t="n">
        <v>64.878048780488</v>
      </c>
      <c r="N3654" s="41" t="n">
        <v>27.80487804878</v>
      </c>
      <c r="O3654" s="41" t="n">
        <v>47.317073170732</v>
      </c>
      <c r="P3654" s="41" t="n">
        <v>1.951219512195</v>
      </c>
      <c r="Q3654" s="41" t="n">
        <v>1.951219512195</v>
      </c>
      <c r="R3654" s="41" t="n">
        <v>0.487804878049</v>
      </c>
      <c r="S3654" s="49" t="s">
        <v>143</v>
      </c>
      <c r="T3654" s="41" t="n">
        <v>99.512195121951</v>
      </c>
      <c r="U3654" s="61" t="n">
        <v>459.024390243902</v>
      </c>
    </row>
    <row r="3655" customFormat="false" ht="12.75" hidden="false" customHeight="false" outlineLevel="0" collapsed="false">
      <c r="C3655" s="51"/>
      <c r="D3655" s="52"/>
      <c r="E3655" s="37" t="s">
        <v>186</v>
      </c>
      <c r="F3655" s="38"/>
      <c r="G3655" s="39" t="n">
        <v>363</v>
      </c>
      <c r="H3655" s="48" t="n">
        <v>89.807162534435</v>
      </c>
      <c r="I3655" s="41" t="n">
        <v>13.498622589532</v>
      </c>
      <c r="J3655" s="41" t="n">
        <v>98.347107438017</v>
      </c>
      <c r="K3655" s="41" t="n">
        <v>94.490358126722</v>
      </c>
      <c r="L3655" s="41" t="n">
        <v>28.650137741047</v>
      </c>
      <c r="M3655" s="41" t="n">
        <v>73.002754820937</v>
      </c>
      <c r="N3655" s="41" t="n">
        <v>39.118457300275</v>
      </c>
      <c r="O3655" s="41" t="n">
        <v>60.606060606061</v>
      </c>
      <c r="P3655" s="41" t="n">
        <v>3.581267217631</v>
      </c>
      <c r="Q3655" s="41" t="n">
        <v>3.305785123967</v>
      </c>
      <c r="R3655" s="49" t="s">
        <v>143</v>
      </c>
      <c r="S3655" s="49" t="s">
        <v>143</v>
      </c>
      <c r="T3655" s="41" t="n">
        <v>100</v>
      </c>
      <c r="U3655" s="61" t="n">
        <v>504.407713498623</v>
      </c>
    </row>
    <row r="3656" customFormat="false" ht="12.75" hidden="false" customHeight="false" outlineLevel="0" collapsed="false">
      <c r="C3656" s="51"/>
      <c r="D3656" s="52"/>
      <c r="E3656" s="53" t="s">
        <v>187</v>
      </c>
      <c r="F3656" s="54"/>
      <c r="G3656" s="55" t="n">
        <v>270</v>
      </c>
      <c r="H3656" s="56" t="n">
        <v>94.814814814815</v>
      </c>
      <c r="I3656" s="57" t="n">
        <v>21.481481481481</v>
      </c>
      <c r="J3656" s="57" t="n">
        <v>98.148148148148</v>
      </c>
      <c r="K3656" s="57" t="n">
        <v>92.222222222222</v>
      </c>
      <c r="L3656" s="57" t="n">
        <v>27.777777777778</v>
      </c>
      <c r="M3656" s="57" t="n">
        <v>69.62962962963</v>
      </c>
      <c r="N3656" s="57" t="n">
        <v>32.592592592593</v>
      </c>
      <c r="O3656" s="57" t="n">
        <v>53.333333333333</v>
      </c>
      <c r="P3656" s="57" t="n">
        <v>4.814814814815</v>
      </c>
      <c r="Q3656" s="57" t="n">
        <v>3.703703703704</v>
      </c>
      <c r="R3656" s="63" t="s">
        <v>143</v>
      </c>
      <c r="S3656" s="63" t="s">
        <v>143</v>
      </c>
      <c r="T3656" s="57" t="n">
        <v>100</v>
      </c>
      <c r="U3656" s="62" t="n">
        <v>498.518518518519</v>
      </c>
    </row>
    <row r="3658" customFormat="false" ht="12.75" hidden="false" customHeight="true" outlineLevel="0" collapsed="false">
      <c r="B3658" s="11" t="str">
        <f aca="false">HYPERLINK("#'目次'!B49", "[43]")</f>
        <v>[43]</v>
      </c>
      <c r="C3658" s="12" t="s">
        <v>527</v>
      </c>
      <c r="D3658" s="12"/>
      <c r="E3658" s="12"/>
      <c r="F3658" s="12"/>
      <c r="G3658" s="12"/>
      <c r="H3658" s="12"/>
      <c r="I3658" s="12"/>
      <c r="J3658" s="12"/>
      <c r="K3658" s="12"/>
      <c r="L3658" s="12"/>
      <c r="M3658" s="12"/>
      <c r="N3658" s="12"/>
      <c r="O3658" s="12"/>
      <c r="P3658" s="12"/>
      <c r="Q3658" s="12"/>
      <c r="R3658" s="12"/>
      <c r="S3658" s="12"/>
      <c r="T3658" s="12"/>
      <c r="U3658" s="12"/>
      <c r="V3658" s="12"/>
    </row>
    <row r="3661" customFormat="false" ht="12.75" hidden="false" customHeight="true" outlineLevel="0" collapsed="false">
      <c r="C3661" s="12" t="s">
        <v>138</v>
      </c>
      <c r="D3661" s="12"/>
      <c r="E3661" s="12"/>
      <c r="F3661" s="12"/>
      <c r="G3661" s="12"/>
      <c r="H3661" s="12"/>
      <c r="I3661" s="12"/>
      <c r="J3661" s="12"/>
      <c r="K3661" s="12"/>
      <c r="L3661" s="12"/>
      <c r="M3661" s="12"/>
      <c r="N3661" s="12"/>
      <c r="O3661" s="12"/>
      <c r="P3661" s="12"/>
      <c r="Q3661" s="12"/>
      <c r="R3661" s="12"/>
      <c r="S3661" s="12"/>
      <c r="T3661" s="12"/>
      <c r="U3661" s="12"/>
      <c r="V3661" s="12"/>
    </row>
    <row r="3662" customFormat="false" ht="64.5" hidden="false" customHeight="false" outlineLevel="0" collapsed="false">
      <c r="C3662" s="13"/>
      <c r="D3662" s="13"/>
      <c r="E3662" s="13"/>
      <c r="F3662" s="13"/>
      <c r="G3662" s="14" t="s">
        <v>139</v>
      </c>
      <c r="H3662" s="15" t="s">
        <v>516</v>
      </c>
      <c r="I3662" s="16" t="s">
        <v>517</v>
      </c>
      <c r="J3662" s="16" t="s">
        <v>518</v>
      </c>
      <c r="K3662" s="16" t="s">
        <v>519</v>
      </c>
      <c r="L3662" s="16" t="s">
        <v>520</v>
      </c>
      <c r="M3662" s="16" t="s">
        <v>521</v>
      </c>
      <c r="N3662" s="16" t="s">
        <v>522</v>
      </c>
      <c r="O3662" s="16" t="s">
        <v>523</v>
      </c>
      <c r="P3662" s="16" t="s">
        <v>524</v>
      </c>
      <c r="Q3662" s="16" t="s">
        <v>169</v>
      </c>
      <c r="R3662" s="16" t="s">
        <v>525</v>
      </c>
      <c r="S3662" s="16" t="s">
        <v>162</v>
      </c>
      <c r="T3662" s="16" t="s">
        <v>528</v>
      </c>
      <c r="U3662" s="17" t="s">
        <v>239</v>
      </c>
    </row>
    <row r="3663" customFormat="false" ht="12.75" hidden="false" customHeight="false" outlineLevel="0" collapsed="false">
      <c r="C3663" s="13"/>
      <c r="D3663" s="13"/>
      <c r="E3663" s="13"/>
      <c r="F3663" s="13"/>
      <c r="G3663" s="18"/>
      <c r="H3663" s="19"/>
      <c r="I3663" s="20"/>
      <c r="J3663" s="20"/>
      <c r="K3663" s="20"/>
      <c r="L3663" s="20"/>
      <c r="M3663" s="20"/>
      <c r="N3663" s="20"/>
      <c r="O3663" s="20"/>
      <c r="P3663" s="20"/>
      <c r="Q3663" s="20"/>
      <c r="R3663" s="20"/>
      <c r="S3663" s="20"/>
      <c r="T3663" s="20"/>
      <c r="U3663" s="21"/>
    </row>
    <row r="3664" customFormat="false" ht="12.75" hidden="false" customHeight="false" outlineLevel="0" collapsed="false">
      <c r="C3664" s="22"/>
      <c r="D3664" s="23"/>
      <c r="E3664" s="24" t="s">
        <v>139</v>
      </c>
      <c r="F3664" s="25"/>
      <c r="G3664" s="26" t="n">
        <v>1043</v>
      </c>
      <c r="H3664" s="27" t="n">
        <v>85.42665388303</v>
      </c>
      <c r="I3664" s="27" t="n">
        <v>7.766059443912</v>
      </c>
      <c r="J3664" s="27" t="n">
        <v>92.042186001918</v>
      </c>
      <c r="K3664" s="27" t="n">
        <v>81.30393096836</v>
      </c>
      <c r="L3664" s="27" t="n">
        <v>21.380632790029</v>
      </c>
      <c r="M3664" s="27" t="n">
        <v>65.196548418025</v>
      </c>
      <c r="N3664" s="27" t="n">
        <v>27.708533077661</v>
      </c>
      <c r="O3664" s="27" t="n">
        <v>43.911792905081</v>
      </c>
      <c r="P3664" s="27" t="n">
        <v>1.629913710451</v>
      </c>
      <c r="Q3664" s="27" t="n">
        <v>2.013422818792</v>
      </c>
      <c r="R3664" s="27" t="n">
        <v>0.191754554171</v>
      </c>
      <c r="S3664" s="64" t="s">
        <v>143</v>
      </c>
      <c r="T3664" s="27" t="n">
        <v>99.808245445829</v>
      </c>
      <c r="U3664" s="59" t="n">
        <v>428.571428571429</v>
      </c>
    </row>
    <row r="3665" customFormat="false" ht="12.75" hidden="false" customHeight="true" outlineLevel="0" collapsed="false">
      <c r="C3665" s="29" t="s">
        <v>144</v>
      </c>
      <c r="D3665" s="30" t="s">
        <v>18</v>
      </c>
      <c r="E3665" s="31" t="s">
        <v>145</v>
      </c>
      <c r="F3665" s="32"/>
      <c r="G3665" s="33" t="n">
        <v>469</v>
      </c>
      <c r="H3665" s="34" t="n">
        <v>84.221748400853</v>
      </c>
      <c r="I3665" s="46" t="n">
        <v>8.955223880597</v>
      </c>
      <c r="J3665" s="46" t="n">
        <v>92.963752665245</v>
      </c>
      <c r="K3665" s="46" t="n">
        <v>82.72921108742</v>
      </c>
      <c r="L3665" s="46" t="n">
        <v>21.321961620469</v>
      </c>
      <c r="M3665" s="46" t="n">
        <v>67.803837953092</v>
      </c>
      <c r="N3665" s="46" t="n">
        <v>30.277185501066</v>
      </c>
      <c r="O3665" s="46" t="n">
        <v>54.797441364606</v>
      </c>
      <c r="P3665" s="46" t="n">
        <v>2.558635394456</v>
      </c>
      <c r="Q3665" s="46" t="n">
        <v>2.771855010661</v>
      </c>
      <c r="R3665" s="46" t="n">
        <v>0.213219616205</v>
      </c>
      <c r="S3665" s="35" t="s">
        <v>143</v>
      </c>
      <c r="T3665" s="46" t="n">
        <v>99.786780383795</v>
      </c>
      <c r="U3665" s="60" t="n">
        <v>448.61407249467</v>
      </c>
    </row>
    <row r="3666" customFormat="false" ht="12.75" hidden="false" customHeight="false" outlineLevel="0" collapsed="false">
      <c r="C3666" s="29"/>
      <c r="D3666" s="30"/>
      <c r="E3666" s="37" t="s">
        <v>146</v>
      </c>
      <c r="F3666" s="38"/>
      <c r="G3666" s="39" t="n">
        <v>574</v>
      </c>
      <c r="H3666" s="48" t="n">
        <v>86.411149825784</v>
      </c>
      <c r="I3666" s="41" t="n">
        <v>6.794425087108</v>
      </c>
      <c r="J3666" s="41" t="n">
        <v>91.289198606272</v>
      </c>
      <c r="K3666" s="41" t="n">
        <v>80.1393728223</v>
      </c>
      <c r="L3666" s="41" t="n">
        <v>21.428571428571</v>
      </c>
      <c r="M3666" s="41" t="n">
        <v>63.066202090592</v>
      </c>
      <c r="N3666" s="41" t="n">
        <v>25.609756097561</v>
      </c>
      <c r="O3666" s="41" t="n">
        <v>35.017421602787</v>
      </c>
      <c r="P3666" s="41" t="n">
        <v>0.871080139373</v>
      </c>
      <c r="Q3666" s="41" t="n">
        <v>1.393728222997</v>
      </c>
      <c r="R3666" s="41" t="n">
        <v>0.174216027875</v>
      </c>
      <c r="S3666" s="49" t="s">
        <v>143</v>
      </c>
      <c r="T3666" s="41" t="n">
        <v>99.825783972125</v>
      </c>
      <c r="U3666" s="61" t="n">
        <v>412.19512195122</v>
      </c>
    </row>
    <row r="3667" customFormat="false" ht="12.75" hidden="false" customHeight="true" outlineLevel="0" collapsed="false">
      <c r="C3667" s="43" t="s">
        <v>147</v>
      </c>
      <c r="D3667" s="44" t="s">
        <v>148</v>
      </c>
      <c r="E3667" s="45" t="s">
        <v>149</v>
      </c>
      <c r="F3667" s="32"/>
      <c r="G3667" s="33" t="n">
        <v>268</v>
      </c>
      <c r="H3667" s="34" t="n">
        <v>74.253731343284</v>
      </c>
      <c r="I3667" s="46" t="n">
        <v>9.701492537313</v>
      </c>
      <c r="J3667" s="46" t="n">
        <v>90.671641791045</v>
      </c>
      <c r="K3667" s="46" t="n">
        <v>77.238805970149</v>
      </c>
      <c r="L3667" s="46" t="n">
        <v>13.059701492537</v>
      </c>
      <c r="M3667" s="46" t="n">
        <v>82.462686567164</v>
      </c>
      <c r="N3667" s="46" t="n">
        <v>36.940298507463</v>
      </c>
      <c r="O3667" s="46" t="n">
        <v>50.746268656716</v>
      </c>
      <c r="P3667" s="46" t="n">
        <v>3.358208955224</v>
      </c>
      <c r="Q3667" s="46" t="n">
        <v>4.10447761194</v>
      </c>
      <c r="R3667" s="35" t="s">
        <v>143</v>
      </c>
      <c r="S3667" s="35" t="s">
        <v>143</v>
      </c>
      <c r="T3667" s="46" t="n">
        <v>100</v>
      </c>
      <c r="U3667" s="60" t="n">
        <v>442.537313432836</v>
      </c>
    </row>
    <row r="3668" customFormat="false" ht="12.75" hidden="false" customHeight="false" outlineLevel="0" collapsed="false">
      <c r="C3668" s="43"/>
      <c r="D3668" s="44"/>
      <c r="E3668" s="47" t="s">
        <v>150</v>
      </c>
      <c r="F3668" s="38"/>
      <c r="G3668" s="39" t="n">
        <v>209</v>
      </c>
      <c r="H3668" s="48" t="n">
        <v>82.296650717703</v>
      </c>
      <c r="I3668" s="41" t="n">
        <v>8.133971291866</v>
      </c>
      <c r="J3668" s="41" t="n">
        <v>90.909090909091</v>
      </c>
      <c r="K3668" s="41" t="n">
        <v>82.296650717703</v>
      </c>
      <c r="L3668" s="41" t="n">
        <v>17.703349282297</v>
      </c>
      <c r="M3668" s="41" t="n">
        <v>77.99043062201</v>
      </c>
      <c r="N3668" s="41" t="n">
        <v>30.143540669856</v>
      </c>
      <c r="O3668" s="41" t="n">
        <v>59.808612440191</v>
      </c>
      <c r="P3668" s="41" t="n">
        <v>1.435406698565</v>
      </c>
      <c r="Q3668" s="41" t="n">
        <v>0.956937799043</v>
      </c>
      <c r="R3668" s="49" t="s">
        <v>143</v>
      </c>
      <c r="S3668" s="49" t="s">
        <v>143</v>
      </c>
      <c r="T3668" s="41" t="n">
        <v>100</v>
      </c>
      <c r="U3668" s="61" t="n">
        <v>451.674641148325</v>
      </c>
    </row>
    <row r="3669" customFormat="false" ht="12.75" hidden="false" customHeight="false" outlineLevel="0" collapsed="false">
      <c r="C3669" s="43"/>
      <c r="D3669" s="44"/>
      <c r="E3669" s="47" t="s">
        <v>151</v>
      </c>
      <c r="F3669" s="38"/>
      <c r="G3669" s="39" t="n">
        <v>204</v>
      </c>
      <c r="H3669" s="48" t="n">
        <v>89.705882352941</v>
      </c>
      <c r="I3669" s="41" t="n">
        <v>7.352941176471</v>
      </c>
      <c r="J3669" s="41" t="n">
        <v>91.176470588235</v>
      </c>
      <c r="K3669" s="41" t="n">
        <v>81.372549019608</v>
      </c>
      <c r="L3669" s="41" t="n">
        <v>19.607843137255</v>
      </c>
      <c r="M3669" s="41" t="n">
        <v>64.705882352941</v>
      </c>
      <c r="N3669" s="41" t="n">
        <v>30.882352941176</v>
      </c>
      <c r="O3669" s="41" t="n">
        <v>45.098039215686</v>
      </c>
      <c r="P3669" s="41" t="n">
        <v>0.980392156863</v>
      </c>
      <c r="Q3669" s="41" t="n">
        <v>0.490196078431</v>
      </c>
      <c r="R3669" s="49" t="s">
        <v>143</v>
      </c>
      <c r="S3669" s="49" t="s">
        <v>143</v>
      </c>
      <c r="T3669" s="41" t="n">
        <v>100</v>
      </c>
      <c r="U3669" s="61" t="n">
        <v>431.372549019608</v>
      </c>
    </row>
    <row r="3670" customFormat="false" ht="12.75" hidden="false" customHeight="false" outlineLevel="0" collapsed="false">
      <c r="C3670" s="43"/>
      <c r="D3670" s="44"/>
      <c r="E3670" s="47" t="s">
        <v>152</v>
      </c>
      <c r="F3670" s="38"/>
      <c r="G3670" s="39" t="n">
        <v>194</v>
      </c>
      <c r="H3670" s="48" t="n">
        <v>92.783505154639</v>
      </c>
      <c r="I3670" s="41" t="n">
        <v>8.762886597938</v>
      </c>
      <c r="J3670" s="41" t="n">
        <v>93.298969072165</v>
      </c>
      <c r="K3670" s="41" t="n">
        <v>85.051546391753</v>
      </c>
      <c r="L3670" s="41" t="n">
        <v>25.773195876289</v>
      </c>
      <c r="M3670" s="41" t="n">
        <v>55.154639175258</v>
      </c>
      <c r="N3670" s="41" t="n">
        <v>22.680412371134</v>
      </c>
      <c r="O3670" s="41" t="n">
        <v>38.659793814433</v>
      </c>
      <c r="P3670" s="41" t="n">
        <v>1.546391752577</v>
      </c>
      <c r="Q3670" s="41" t="n">
        <v>2.061855670103</v>
      </c>
      <c r="R3670" s="49" t="s">
        <v>143</v>
      </c>
      <c r="S3670" s="49" t="s">
        <v>143</v>
      </c>
      <c r="T3670" s="41" t="n">
        <v>100</v>
      </c>
      <c r="U3670" s="61" t="n">
        <v>425.773195876289</v>
      </c>
    </row>
    <row r="3671" customFormat="false" ht="12.75" hidden="false" customHeight="false" outlineLevel="0" collapsed="false">
      <c r="C3671" s="43"/>
      <c r="D3671" s="44"/>
      <c r="E3671" s="47" t="s">
        <v>153</v>
      </c>
      <c r="F3671" s="38"/>
      <c r="G3671" s="39" t="n">
        <v>168</v>
      </c>
      <c r="H3671" s="48" t="n">
        <v>93.452380952381</v>
      </c>
      <c r="I3671" s="41" t="n">
        <v>3.571428571429</v>
      </c>
      <c r="J3671" s="41" t="n">
        <v>95.238095238095</v>
      </c>
      <c r="K3671" s="41" t="n">
        <v>82.142857142857</v>
      </c>
      <c r="L3671" s="41" t="n">
        <v>36.309523809524</v>
      </c>
      <c r="M3671" s="41" t="n">
        <v>33.928571428571</v>
      </c>
      <c r="N3671" s="41" t="n">
        <v>11.904761904762</v>
      </c>
      <c r="O3671" s="41" t="n">
        <v>17.857142857143</v>
      </c>
      <c r="P3671" s="49" t="s">
        <v>143</v>
      </c>
      <c r="Q3671" s="41" t="n">
        <v>1.785714285714</v>
      </c>
      <c r="R3671" s="41" t="n">
        <v>1.190476190476</v>
      </c>
      <c r="S3671" s="49" t="s">
        <v>143</v>
      </c>
      <c r="T3671" s="41" t="n">
        <v>98.809523809524</v>
      </c>
      <c r="U3671" s="61" t="n">
        <v>377.380952380952</v>
      </c>
    </row>
    <row r="3672" customFormat="false" ht="12.75" hidden="false" customHeight="false" outlineLevel="0" collapsed="false">
      <c r="C3672" s="43"/>
      <c r="D3672" s="44"/>
      <c r="E3672" s="47" t="s">
        <v>154</v>
      </c>
      <c r="F3672" s="38"/>
      <c r="G3672" s="39" t="n">
        <v>775</v>
      </c>
      <c r="H3672" s="48" t="n">
        <v>89.290322580645</v>
      </c>
      <c r="I3672" s="41" t="n">
        <v>7.096774193548</v>
      </c>
      <c r="J3672" s="41" t="n">
        <v>92.516129032258</v>
      </c>
      <c r="K3672" s="41" t="n">
        <v>82.709677419355</v>
      </c>
      <c r="L3672" s="41" t="n">
        <v>24.258064516129</v>
      </c>
      <c r="M3672" s="41" t="n">
        <v>59.225806451613</v>
      </c>
      <c r="N3672" s="41" t="n">
        <v>24.516129032258</v>
      </c>
      <c r="O3672" s="41" t="n">
        <v>41.548387096774</v>
      </c>
      <c r="P3672" s="41" t="n">
        <v>1.032258064516</v>
      </c>
      <c r="Q3672" s="41" t="n">
        <v>1.290322580645</v>
      </c>
      <c r="R3672" s="41" t="n">
        <v>0.258064516129</v>
      </c>
      <c r="S3672" s="49" t="s">
        <v>143</v>
      </c>
      <c r="T3672" s="41" t="n">
        <v>99.741935483871</v>
      </c>
      <c r="U3672" s="61" t="n">
        <v>423.741935483871</v>
      </c>
    </row>
    <row r="3673" customFormat="false" ht="12.75" hidden="false" customHeight="false" outlineLevel="0" collapsed="false">
      <c r="C3673" s="43"/>
      <c r="D3673" s="44"/>
      <c r="E3673" s="47" t="s">
        <v>155</v>
      </c>
      <c r="F3673" s="38"/>
      <c r="G3673" s="39" t="n">
        <v>362</v>
      </c>
      <c r="H3673" s="48" t="n">
        <v>93.093922651934</v>
      </c>
      <c r="I3673" s="41" t="n">
        <v>6.353591160221</v>
      </c>
      <c r="J3673" s="41" t="n">
        <v>94.198895027624</v>
      </c>
      <c r="K3673" s="41" t="n">
        <v>83.701657458564</v>
      </c>
      <c r="L3673" s="41" t="n">
        <v>30.662983425414</v>
      </c>
      <c r="M3673" s="41" t="n">
        <v>45.303867403315</v>
      </c>
      <c r="N3673" s="41" t="n">
        <v>17.67955801105</v>
      </c>
      <c r="O3673" s="41" t="n">
        <v>29.005524861878</v>
      </c>
      <c r="P3673" s="41" t="n">
        <v>0.828729281768</v>
      </c>
      <c r="Q3673" s="41" t="n">
        <v>1.933701657459</v>
      </c>
      <c r="R3673" s="41" t="n">
        <v>0.552486187845</v>
      </c>
      <c r="S3673" s="49" t="s">
        <v>143</v>
      </c>
      <c r="T3673" s="41" t="n">
        <v>99.447513812155</v>
      </c>
      <c r="U3673" s="61" t="n">
        <v>403.314917127072</v>
      </c>
    </row>
    <row r="3674" customFormat="false" ht="12.75" hidden="false" customHeight="true" outlineLevel="0" collapsed="false">
      <c r="C3674" s="43"/>
      <c r="D3674" s="44" t="s">
        <v>145</v>
      </c>
      <c r="E3674" s="45" t="s">
        <v>149</v>
      </c>
      <c r="F3674" s="32"/>
      <c r="G3674" s="33" t="n">
        <v>133</v>
      </c>
      <c r="H3674" s="34" t="n">
        <v>70.676691729323</v>
      </c>
      <c r="I3674" s="46" t="n">
        <v>9.022556390977</v>
      </c>
      <c r="J3674" s="46" t="n">
        <v>90.977443609023</v>
      </c>
      <c r="K3674" s="46" t="n">
        <v>79.699248120301</v>
      </c>
      <c r="L3674" s="46" t="n">
        <v>17.293233082707</v>
      </c>
      <c r="M3674" s="46" t="n">
        <v>81.203007518797</v>
      </c>
      <c r="N3674" s="46" t="n">
        <v>41.353383458647</v>
      </c>
      <c r="O3674" s="46" t="n">
        <v>54.887218045113</v>
      </c>
      <c r="P3674" s="46" t="n">
        <v>6.015037593985</v>
      </c>
      <c r="Q3674" s="46" t="n">
        <v>4.511278195489</v>
      </c>
      <c r="R3674" s="35" t="s">
        <v>143</v>
      </c>
      <c r="S3674" s="35" t="s">
        <v>143</v>
      </c>
      <c r="T3674" s="46" t="n">
        <v>100</v>
      </c>
      <c r="U3674" s="60" t="n">
        <v>455.639097744361</v>
      </c>
    </row>
    <row r="3675" customFormat="false" ht="12.75" hidden="false" customHeight="false" outlineLevel="0" collapsed="false">
      <c r="C3675" s="43"/>
      <c r="D3675" s="44"/>
      <c r="E3675" s="47" t="s">
        <v>150</v>
      </c>
      <c r="F3675" s="38"/>
      <c r="G3675" s="39" t="n">
        <v>97</v>
      </c>
      <c r="H3675" s="48" t="n">
        <v>83.505154639175</v>
      </c>
      <c r="I3675" s="41" t="n">
        <v>5.154639175258</v>
      </c>
      <c r="J3675" s="41" t="n">
        <v>93.814432989691</v>
      </c>
      <c r="K3675" s="41" t="n">
        <v>85.567010309278</v>
      </c>
      <c r="L3675" s="41" t="n">
        <v>15.463917525773</v>
      </c>
      <c r="M3675" s="41" t="n">
        <v>79.381443298969</v>
      </c>
      <c r="N3675" s="41" t="n">
        <v>27.835051546392</v>
      </c>
      <c r="O3675" s="41" t="n">
        <v>64.948453608247</v>
      </c>
      <c r="P3675" s="41" t="n">
        <v>1.030927835052</v>
      </c>
      <c r="Q3675" s="41" t="n">
        <v>1.030927835052</v>
      </c>
      <c r="R3675" s="49" t="s">
        <v>143</v>
      </c>
      <c r="S3675" s="49" t="s">
        <v>143</v>
      </c>
      <c r="T3675" s="41" t="n">
        <v>100</v>
      </c>
      <c r="U3675" s="61" t="n">
        <v>457.731958762887</v>
      </c>
    </row>
    <row r="3676" customFormat="false" ht="12.75" hidden="false" customHeight="false" outlineLevel="0" collapsed="false">
      <c r="C3676" s="43"/>
      <c r="D3676" s="44"/>
      <c r="E3676" s="47" t="s">
        <v>151</v>
      </c>
      <c r="F3676" s="38"/>
      <c r="G3676" s="39" t="n">
        <v>85</v>
      </c>
      <c r="H3676" s="48" t="n">
        <v>89.411764705882</v>
      </c>
      <c r="I3676" s="41" t="n">
        <v>9.411764705882</v>
      </c>
      <c r="J3676" s="41" t="n">
        <v>92.941176470588</v>
      </c>
      <c r="K3676" s="41" t="n">
        <v>80</v>
      </c>
      <c r="L3676" s="41" t="n">
        <v>21.176470588235</v>
      </c>
      <c r="M3676" s="41" t="n">
        <v>63.529411764706</v>
      </c>
      <c r="N3676" s="41" t="n">
        <v>32.941176470588</v>
      </c>
      <c r="O3676" s="41" t="n">
        <v>58.823529411765</v>
      </c>
      <c r="P3676" s="41" t="n">
        <v>1.176470588235</v>
      </c>
      <c r="Q3676" s="41" t="n">
        <v>1.176470588235</v>
      </c>
      <c r="R3676" s="49" t="s">
        <v>143</v>
      </c>
      <c r="S3676" s="49" t="s">
        <v>143</v>
      </c>
      <c r="T3676" s="41" t="n">
        <v>100</v>
      </c>
      <c r="U3676" s="61" t="n">
        <v>450.588235294118</v>
      </c>
    </row>
    <row r="3677" customFormat="false" ht="12.75" hidden="false" customHeight="false" outlineLevel="0" collapsed="false">
      <c r="C3677" s="43"/>
      <c r="D3677" s="44"/>
      <c r="E3677" s="47" t="s">
        <v>152</v>
      </c>
      <c r="F3677" s="38"/>
      <c r="G3677" s="39" t="n">
        <v>85</v>
      </c>
      <c r="H3677" s="48" t="n">
        <v>92.941176470588</v>
      </c>
      <c r="I3677" s="41" t="n">
        <v>14.117647058824</v>
      </c>
      <c r="J3677" s="41" t="n">
        <v>92.941176470588</v>
      </c>
      <c r="K3677" s="41" t="n">
        <v>85.882352941176</v>
      </c>
      <c r="L3677" s="41" t="n">
        <v>22.352941176471</v>
      </c>
      <c r="M3677" s="41" t="n">
        <v>61.176470588235</v>
      </c>
      <c r="N3677" s="41" t="n">
        <v>25.882352941176</v>
      </c>
      <c r="O3677" s="41" t="n">
        <v>57.647058823529</v>
      </c>
      <c r="P3677" s="41" t="n">
        <v>2.352941176471</v>
      </c>
      <c r="Q3677" s="41" t="n">
        <v>3.529411764706</v>
      </c>
      <c r="R3677" s="49" t="s">
        <v>143</v>
      </c>
      <c r="S3677" s="49" t="s">
        <v>143</v>
      </c>
      <c r="T3677" s="41" t="n">
        <v>100</v>
      </c>
      <c r="U3677" s="61" t="n">
        <v>458.823529411765</v>
      </c>
    </row>
    <row r="3678" customFormat="false" ht="12.75" hidden="false" customHeight="false" outlineLevel="0" collapsed="false">
      <c r="C3678" s="43"/>
      <c r="D3678" s="44"/>
      <c r="E3678" s="47" t="s">
        <v>153</v>
      </c>
      <c r="F3678" s="38"/>
      <c r="G3678" s="39" t="n">
        <v>69</v>
      </c>
      <c r="H3678" s="48" t="n">
        <v>94.202898550725</v>
      </c>
      <c r="I3678" s="41" t="n">
        <v>7.246376811594</v>
      </c>
      <c r="J3678" s="41" t="n">
        <v>95.652173913043</v>
      </c>
      <c r="K3678" s="41" t="n">
        <v>84.057971014493</v>
      </c>
      <c r="L3678" s="41" t="n">
        <v>36.231884057971</v>
      </c>
      <c r="M3678" s="41" t="n">
        <v>39.130434782609</v>
      </c>
      <c r="N3678" s="41" t="n">
        <v>14.492753623188</v>
      </c>
      <c r="O3678" s="41" t="n">
        <v>31.884057971014</v>
      </c>
      <c r="P3678" s="49" t="s">
        <v>143</v>
      </c>
      <c r="Q3678" s="41" t="n">
        <v>2.898550724638</v>
      </c>
      <c r="R3678" s="41" t="n">
        <v>1.449275362319</v>
      </c>
      <c r="S3678" s="49" t="s">
        <v>143</v>
      </c>
      <c r="T3678" s="41" t="n">
        <v>98.550724637681</v>
      </c>
      <c r="U3678" s="61" t="n">
        <v>407.246376811594</v>
      </c>
    </row>
    <row r="3679" customFormat="false" ht="12.75" hidden="false" customHeight="false" outlineLevel="0" collapsed="false">
      <c r="C3679" s="43"/>
      <c r="D3679" s="44"/>
      <c r="E3679" s="47" t="s">
        <v>154</v>
      </c>
      <c r="F3679" s="38"/>
      <c r="G3679" s="39" t="n">
        <v>336</v>
      </c>
      <c r="H3679" s="48" t="n">
        <v>89.583333333333</v>
      </c>
      <c r="I3679" s="41" t="n">
        <v>8.928571428571</v>
      </c>
      <c r="J3679" s="41" t="n">
        <v>93.75</v>
      </c>
      <c r="K3679" s="41" t="n">
        <v>83.928571428571</v>
      </c>
      <c r="L3679" s="41" t="n">
        <v>22.916666666667</v>
      </c>
      <c r="M3679" s="41" t="n">
        <v>62.5</v>
      </c>
      <c r="N3679" s="41" t="n">
        <v>25.892857142857</v>
      </c>
      <c r="O3679" s="41" t="n">
        <v>54.761904761905</v>
      </c>
      <c r="P3679" s="41" t="n">
        <v>1.190476190476</v>
      </c>
      <c r="Q3679" s="41" t="n">
        <v>2.083333333333</v>
      </c>
      <c r="R3679" s="41" t="n">
        <v>0.297619047619</v>
      </c>
      <c r="S3679" s="49" t="s">
        <v>143</v>
      </c>
      <c r="T3679" s="41" t="n">
        <v>99.702380952381</v>
      </c>
      <c r="U3679" s="61" t="n">
        <v>445.833333333333</v>
      </c>
    </row>
    <row r="3680" customFormat="false" ht="12.75" hidden="false" customHeight="false" outlineLevel="0" collapsed="false">
      <c r="C3680" s="43"/>
      <c r="D3680" s="44"/>
      <c r="E3680" s="47" t="s">
        <v>155</v>
      </c>
      <c r="F3680" s="38"/>
      <c r="G3680" s="39" t="n">
        <v>154</v>
      </c>
      <c r="H3680" s="48" t="n">
        <v>93.506493506494</v>
      </c>
      <c r="I3680" s="41" t="n">
        <v>11.038961038961</v>
      </c>
      <c r="J3680" s="41" t="n">
        <v>94.155844155844</v>
      </c>
      <c r="K3680" s="41" t="n">
        <v>85.064935064935</v>
      </c>
      <c r="L3680" s="41" t="n">
        <v>28.571428571429</v>
      </c>
      <c r="M3680" s="41" t="n">
        <v>51.298701298701</v>
      </c>
      <c r="N3680" s="41" t="n">
        <v>20.779220779221</v>
      </c>
      <c r="O3680" s="41" t="n">
        <v>46.103896103896</v>
      </c>
      <c r="P3680" s="41" t="n">
        <v>1.298701298701</v>
      </c>
      <c r="Q3680" s="41" t="n">
        <v>3.246753246753</v>
      </c>
      <c r="R3680" s="41" t="n">
        <v>0.649350649351</v>
      </c>
      <c r="S3680" s="49" t="s">
        <v>143</v>
      </c>
      <c r="T3680" s="41" t="n">
        <v>99.350649350649</v>
      </c>
      <c r="U3680" s="61" t="n">
        <v>435.714285714286</v>
      </c>
    </row>
    <row r="3681" customFormat="false" ht="12.75" hidden="false" customHeight="true" outlineLevel="0" collapsed="false">
      <c r="C3681" s="43"/>
      <c r="D3681" s="44" t="s">
        <v>146</v>
      </c>
      <c r="E3681" s="45" t="s">
        <v>149</v>
      </c>
      <c r="F3681" s="32"/>
      <c r="G3681" s="33" t="n">
        <v>135</v>
      </c>
      <c r="H3681" s="34" t="n">
        <v>77.777777777778</v>
      </c>
      <c r="I3681" s="46" t="n">
        <v>10.37037037037</v>
      </c>
      <c r="J3681" s="46" t="n">
        <v>90.37037037037</v>
      </c>
      <c r="K3681" s="46" t="n">
        <v>74.814814814815</v>
      </c>
      <c r="L3681" s="46" t="n">
        <v>8.888888888889</v>
      </c>
      <c r="M3681" s="46" t="n">
        <v>83.703703703704</v>
      </c>
      <c r="N3681" s="46" t="n">
        <v>32.592592592593</v>
      </c>
      <c r="O3681" s="46" t="n">
        <v>46.666666666667</v>
      </c>
      <c r="P3681" s="46" t="n">
        <v>0.740740740741</v>
      </c>
      <c r="Q3681" s="46" t="n">
        <v>3.703703703704</v>
      </c>
      <c r="R3681" s="35" t="s">
        <v>143</v>
      </c>
      <c r="S3681" s="35" t="s">
        <v>143</v>
      </c>
      <c r="T3681" s="46" t="n">
        <v>100</v>
      </c>
      <c r="U3681" s="60" t="n">
        <v>429.62962962963</v>
      </c>
    </row>
    <row r="3682" customFormat="false" ht="12.75" hidden="false" customHeight="false" outlineLevel="0" collapsed="false">
      <c r="C3682" s="43"/>
      <c r="D3682" s="44"/>
      <c r="E3682" s="47" t="s">
        <v>150</v>
      </c>
      <c r="F3682" s="38"/>
      <c r="G3682" s="39" t="n">
        <v>112</v>
      </c>
      <c r="H3682" s="48" t="n">
        <v>81.25</v>
      </c>
      <c r="I3682" s="41" t="n">
        <v>10.714285714286</v>
      </c>
      <c r="J3682" s="41" t="n">
        <v>88.392857142857</v>
      </c>
      <c r="K3682" s="41" t="n">
        <v>79.464285714286</v>
      </c>
      <c r="L3682" s="41" t="n">
        <v>19.642857142857</v>
      </c>
      <c r="M3682" s="41" t="n">
        <v>76.785714285714</v>
      </c>
      <c r="N3682" s="41" t="n">
        <v>32.142857142857</v>
      </c>
      <c r="O3682" s="41" t="n">
        <v>55.357142857143</v>
      </c>
      <c r="P3682" s="41" t="n">
        <v>1.785714285714</v>
      </c>
      <c r="Q3682" s="41" t="n">
        <v>0.892857142857</v>
      </c>
      <c r="R3682" s="49" t="s">
        <v>143</v>
      </c>
      <c r="S3682" s="49" t="s">
        <v>143</v>
      </c>
      <c r="T3682" s="41" t="n">
        <v>100</v>
      </c>
      <c r="U3682" s="61" t="n">
        <v>446.428571428571</v>
      </c>
    </row>
    <row r="3683" customFormat="false" ht="12.75" hidden="false" customHeight="false" outlineLevel="0" collapsed="false">
      <c r="C3683" s="43"/>
      <c r="D3683" s="44"/>
      <c r="E3683" s="47" t="s">
        <v>151</v>
      </c>
      <c r="F3683" s="38"/>
      <c r="G3683" s="39" t="n">
        <v>119</v>
      </c>
      <c r="H3683" s="48" t="n">
        <v>89.915966386555</v>
      </c>
      <c r="I3683" s="41" t="n">
        <v>5.882352941176</v>
      </c>
      <c r="J3683" s="41" t="n">
        <v>89.915966386555</v>
      </c>
      <c r="K3683" s="41" t="n">
        <v>82.352941176471</v>
      </c>
      <c r="L3683" s="41" t="n">
        <v>18.487394957983</v>
      </c>
      <c r="M3683" s="41" t="n">
        <v>65.546218487395</v>
      </c>
      <c r="N3683" s="41" t="n">
        <v>29.411764705882</v>
      </c>
      <c r="O3683" s="41" t="n">
        <v>35.294117647059</v>
      </c>
      <c r="P3683" s="41" t="n">
        <v>0.840336134454</v>
      </c>
      <c r="Q3683" s="49" t="s">
        <v>143</v>
      </c>
      <c r="R3683" s="49" t="s">
        <v>143</v>
      </c>
      <c r="S3683" s="49" t="s">
        <v>143</v>
      </c>
      <c r="T3683" s="41" t="n">
        <v>100</v>
      </c>
      <c r="U3683" s="61" t="n">
        <v>417.647058823529</v>
      </c>
    </row>
    <row r="3684" customFormat="false" ht="12.75" hidden="false" customHeight="false" outlineLevel="0" collapsed="false">
      <c r="C3684" s="43"/>
      <c r="D3684" s="44"/>
      <c r="E3684" s="47" t="s">
        <v>152</v>
      </c>
      <c r="F3684" s="38"/>
      <c r="G3684" s="39" t="n">
        <v>109</v>
      </c>
      <c r="H3684" s="48" t="n">
        <v>92.660550458716</v>
      </c>
      <c r="I3684" s="41" t="n">
        <v>4.587155963303</v>
      </c>
      <c r="J3684" s="41" t="n">
        <v>93.577981651376</v>
      </c>
      <c r="K3684" s="41" t="n">
        <v>84.403669724771</v>
      </c>
      <c r="L3684" s="41" t="n">
        <v>28.440366972477</v>
      </c>
      <c r="M3684" s="41" t="n">
        <v>50.45871559633</v>
      </c>
      <c r="N3684" s="41" t="n">
        <v>20.183486238532</v>
      </c>
      <c r="O3684" s="41" t="n">
        <v>23.853211009174</v>
      </c>
      <c r="P3684" s="41" t="n">
        <v>0.917431192661</v>
      </c>
      <c r="Q3684" s="41" t="n">
        <v>0.917431192661</v>
      </c>
      <c r="R3684" s="49" t="s">
        <v>143</v>
      </c>
      <c r="S3684" s="49" t="s">
        <v>143</v>
      </c>
      <c r="T3684" s="41" t="n">
        <v>100</v>
      </c>
      <c r="U3684" s="61" t="n">
        <v>400</v>
      </c>
    </row>
    <row r="3685" customFormat="false" ht="12.75" hidden="false" customHeight="false" outlineLevel="0" collapsed="false">
      <c r="C3685" s="43"/>
      <c r="D3685" s="44"/>
      <c r="E3685" s="47" t="s">
        <v>153</v>
      </c>
      <c r="F3685" s="38"/>
      <c r="G3685" s="39" t="n">
        <v>99</v>
      </c>
      <c r="H3685" s="48" t="n">
        <v>92.929292929293</v>
      </c>
      <c r="I3685" s="41" t="n">
        <v>1.010101010101</v>
      </c>
      <c r="J3685" s="41" t="n">
        <v>94.949494949495</v>
      </c>
      <c r="K3685" s="41" t="n">
        <v>80.808080808081</v>
      </c>
      <c r="L3685" s="41" t="n">
        <v>36.363636363636</v>
      </c>
      <c r="M3685" s="41" t="n">
        <v>30.30303030303</v>
      </c>
      <c r="N3685" s="41" t="n">
        <v>10.10101010101</v>
      </c>
      <c r="O3685" s="41" t="n">
        <v>8.080808080808</v>
      </c>
      <c r="P3685" s="49" t="s">
        <v>143</v>
      </c>
      <c r="Q3685" s="41" t="n">
        <v>1.010101010101</v>
      </c>
      <c r="R3685" s="41" t="n">
        <v>1.010101010101</v>
      </c>
      <c r="S3685" s="49" t="s">
        <v>143</v>
      </c>
      <c r="T3685" s="41" t="n">
        <v>98.989898989899</v>
      </c>
      <c r="U3685" s="61" t="n">
        <v>356.565656565657</v>
      </c>
    </row>
    <row r="3686" customFormat="false" ht="12.75" hidden="false" customHeight="false" outlineLevel="0" collapsed="false">
      <c r="C3686" s="43"/>
      <c r="D3686" s="44"/>
      <c r="E3686" s="47" t="s">
        <v>154</v>
      </c>
      <c r="F3686" s="38"/>
      <c r="G3686" s="39" t="n">
        <v>439</v>
      </c>
      <c r="H3686" s="48" t="n">
        <v>89.066059225513</v>
      </c>
      <c r="I3686" s="41" t="n">
        <v>5.694760820046</v>
      </c>
      <c r="J3686" s="41" t="n">
        <v>91.571753986333</v>
      </c>
      <c r="K3686" s="41" t="n">
        <v>81.776765375854</v>
      </c>
      <c r="L3686" s="41" t="n">
        <v>25.284738041002</v>
      </c>
      <c r="M3686" s="41" t="n">
        <v>56.719817767654</v>
      </c>
      <c r="N3686" s="41" t="n">
        <v>23.462414578588</v>
      </c>
      <c r="O3686" s="41" t="n">
        <v>31.435079726651</v>
      </c>
      <c r="P3686" s="41" t="n">
        <v>0.911161731207</v>
      </c>
      <c r="Q3686" s="41" t="n">
        <v>0.683371298405</v>
      </c>
      <c r="R3686" s="41" t="n">
        <v>0.227790432802</v>
      </c>
      <c r="S3686" s="49" t="s">
        <v>143</v>
      </c>
      <c r="T3686" s="41" t="n">
        <v>99.772209567198</v>
      </c>
      <c r="U3686" s="61" t="n">
        <v>406.833712984055</v>
      </c>
    </row>
    <row r="3687" customFormat="false" ht="12.75" hidden="false" customHeight="false" outlineLevel="0" collapsed="false">
      <c r="C3687" s="43"/>
      <c r="D3687" s="44"/>
      <c r="E3687" s="47" t="s">
        <v>155</v>
      </c>
      <c r="F3687" s="38"/>
      <c r="G3687" s="39" t="n">
        <v>208</v>
      </c>
      <c r="H3687" s="48" t="n">
        <v>92.788461538462</v>
      </c>
      <c r="I3687" s="41" t="n">
        <v>2.884615384615</v>
      </c>
      <c r="J3687" s="41" t="n">
        <v>94.230769230769</v>
      </c>
      <c r="K3687" s="41" t="n">
        <v>82.692307692308</v>
      </c>
      <c r="L3687" s="41" t="n">
        <v>32.211538461538</v>
      </c>
      <c r="M3687" s="41" t="n">
        <v>40.865384615385</v>
      </c>
      <c r="N3687" s="41" t="n">
        <v>15.384615384615</v>
      </c>
      <c r="O3687" s="41" t="n">
        <v>16.346153846154</v>
      </c>
      <c r="P3687" s="41" t="n">
        <v>0.480769230769</v>
      </c>
      <c r="Q3687" s="41" t="n">
        <v>0.961538461538</v>
      </c>
      <c r="R3687" s="41" t="n">
        <v>0.480769230769</v>
      </c>
      <c r="S3687" s="49" t="s">
        <v>143</v>
      </c>
      <c r="T3687" s="41" t="n">
        <v>99.519230769231</v>
      </c>
      <c r="U3687" s="61" t="n">
        <v>379.326923076923</v>
      </c>
    </row>
    <row r="3688" customFormat="false" ht="12.75" hidden="false" customHeight="true" outlineLevel="0" collapsed="false">
      <c r="C3688" s="43" t="s">
        <v>156</v>
      </c>
      <c r="D3688" s="44" t="s">
        <v>148</v>
      </c>
      <c r="E3688" s="31" t="s">
        <v>157</v>
      </c>
      <c r="F3688" s="32"/>
      <c r="G3688" s="33" t="n">
        <v>72</v>
      </c>
      <c r="H3688" s="34" t="n">
        <v>63.888888888889</v>
      </c>
      <c r="I3688" s="46" t="n">
        <v>6.944444444444</v>
      </c>
      <c r="J3688" s="46" t="n">
        <v>87.5</v>
      </c>
      <c r="K3688" s="46" t="n">
        <v>76.388888888889</v>
      </c>
      <c r="L3688" s="46" t="n">
        <v>23.611111111111</v>
      </c>
      <c r="M3688" s="46" t="n">
        <v>62.5</v>
      </c>
      <c r="N3688" s="46" t="n">
        <v>23.611111111111</v>
      </c>
      <c r="O3688" s="46" t="n">
        <v>41.666666666667</v>
      </c>
      <c r="P3688" s="46" t="n">
        <v>1.388888888889</v>
      </c>
      <c r="Q3688" s="46" t="n">
        <v>5.555555555556</v>
      </c>
      <c r="R3688" s="35" t="s">
        <v>143</v>
      </c>
      <c r="S3688" s="35" t="s">
        <v>143</v>
      </c>
      <c r="T3688" s="46" t="n">
        <v>100</v>
      </c>
      <c r="U3688" s="60" t="n">
        <v>393.055555555556</v>
      </c>
    </row>
    <row r="3689" customFormat="false" ht="25.5" hidden="false" customHeight="false" outlineLevel="0" collapsed="false">
      <c r="C3689" s="43"/>
      <c r="D3689" s="44"/>
      <c r="E3689" s="37" t="s">
        <v>158</v>
      </c>
      <c r="F3689" s="38"/>
      <c r="G3689" s="39" t="n">
        <v>535</v>
      </c>
      <c r="H3689" s="48" t="n">
        <v>90.654205607477</v>
      </c>
      <c r="I3689" s="41" t="n">
        <v>9.532710280374</v>
      </c>
      <c r="J3689" s="41" t="n">
        <v>92.710280373832</v>
      </c>
      <c r="K3689" s="41" t="n">
        <v>82.990654205607</v>
      </c>
      <c r="L3689" s="41" t="n">
        <v>19.065420560748</v>
      </c>
      <c r="M3689" s="41" t="n">
        <v>71.775700934579</v>
      </c>
      <c r="N3689" s="41" t="n">
        <v>32.14953271028</v>
      </c>
      <c r="O3689" s="41" t="n">
        <v>53.084112149533</v>
      </c>
      <c r="P3689" s="41" t="n">
        <v>2.056074766355</v>
      </c>
      <c r="Q3689" s="41" t="n">
        <v>1.869158878505</v>
      </c>
      <c r="R3689" s="41" t="n">
        <v>0.18691588785</v>
      </c>
      <c r="S3689" s="49" t="s">
        <v>143</v>
      </c>
      <c r="T3689" s="41" t="n">
        <v>99.81308411215</v>
      </c>
      <c r="U3689" s="61" t="n">
        <v>456.07476635514</v>
      </c>
    </row>
    <row r="3690" customFormat="false" ht="39" hidden="false" customHeight="false" outlineLevel="0" collapsed="false">
      <c r="C3690" s="43"/>
      <c r="D3690" s="44"/>
      <c r="E3690" s="37" t="s">
        <v>159</v>
      </c>
      <c r="F3690" s="38"/>
      <c r="G3690" s="39" t="n">
        <v>12</v>
      </c>
      <c r="H3690" s="48" t="n">
        <v>83.333333333333</v>
      </c>
      <c r="I3690" s="41" t="n">
        <v>8.333333333333</v>
      </c>
      <c r="J3690" s="41" t="n">
        <v>91.666666666667</v>
      </c>
      <c r="K3690" s="41" t="n">
        <v>75</v>
      </c>
      <c r="L3690" s="41" t="n">
        <v>41.666666666667</v>
      </c>
      <c r="M3690" s="41" t="n">
        <v>58.333333333333</v>
      </c>
      <c r="N3690" s="41" t="n">
        <v>25</v>
      </c>
      <c r="O3690" s="41" t="n">
        <v>50</v>
      </c>
      <c r="P3690" s="49" t="s">
        <v>143</v>
      </c>
      <c r="Q3690" s="41" t="n">
        <v>8.333333333333</v>
      </c>
      <c r="R3690" s="49" t="s">
        <v>143</v>
      </c>
      <c r="S3690" s="49" t="s">
        <v>143</v>
      </c>
      <c r="T3690" s="41" t="n">
        <v>100</v>
      </c>
      <c r="U3690" s="61" t="n">
        <v>441.666666666667</v>
      </c>
    </row>
    <row r="3691" customFormat="false" ht="39" hidden="false" customHeight="false" outlineLevel="0" collapsed="false">
      <c r="C3691" s="43"/>
      <c r="D3691" s="44"/>
      <c r="E3691" s="37" t="s">
        <v>160</v>
      </c>
      <c r="F3691" s="38"/>
      <c r="G3691" s="39" t="n">
        <v>185</v>
      </c>
      <c r="H3691" s="48" t="n">
        <v>72.432432432432</v>
      </c>
      <c r="I3691" s="41" t="n">
        <v>7.027027027027</v>
      </c>
      <c r="J3691" s="41" t="n">
        <v>89.72972972973</v>
      </c>
      <c r="K3691" s="41" t="n">
        <v>78.918918918919</v>
      </c>
      <c r="L3691" s="41" t="n">
        <v>16.216216216216</v>
      </c>
      <c r="M3691" s="41" t="n">
        <v>72.432432432432</v>
      </c>
      <c r="N3691" s="41" t="n">
        <v>27.567567567568</v>
      </c>
      <c r="O3691" s="41" t="n">
        <v>43.783783783784</v>
      </c>
      <c r="P3691" s="41" t="n">
        <v>1.621621621622</v>
      </c>
      <c r="Q3691" s="41" t="n">
        <v>0.540540540541</v>
      </c>
      <c r="R3691" s="41" t="n">
        <v>0.540540540541</v>
      </c>
      <c r="S3691" s="49" t="s">
        <v>143</v>
      </c>
      <c r="T3691" s="41" t="n">
        <v>99.459459459459</v>
      </c>
      <c r="U3691" s="61" t="n">
        <v>410.810810810811</v>
      </c>
    </row>
    <row r="3692" customFormat="false" ht="25.5" hidden="false" customHeight="false" outlineLevel="0" collapsed="false">
      <c r="C3692" s="43"/>
      <c r="D3692" s="44"/>
      <c r="E3692" s="37" t="s">
        <v>161</v>
      </c>
      <c r="F3692" s="38"/>
      <c r="G3692" s="39" t="n">
        <v>238</v>
      </c>
      <c r="H3692" s="48" t="n">
        <v>90.336134453782</v>
      </c>
      <c r="I3692" s="41" t="n">
        <v>4.621848739496</v>
      </c>
      <c r="J3692" s="41" t="n">
        <v>93.697478991597</v>
      </c>
      <c r="K3692" s="41" t="n">
        <v>81.09243697479</v>
      </c>
      <c r="L3692" s="41" t="n">
        <v>28.991596638655</v>
      </c>
      <c r="M3692" s="41" t="n">
        <v>45.798319327731</v>
      </c>
      <c r="N3692" s="41" t="n">
        <v>18.90756302521</v>
      </c>
      <c r="O3692" s="41" t="n">
        <v>23.529411764706</v>
      </c>
      <c r="P3692" s="41" t="n">
        <v>0.840336134454</v>
      </c>
      <c r="Q3692" s="41" t="n">
        <v>2.100840336134</v>
      </c>
      <c r="R3692" s="49" t="s">
        <v>143</v>
      </c>
      <c r="S3692" s="49" t="s">
        <v>143</v>
      </c>
      <c r="T3692" s="41" t="n">
        <v>100</v>
      </c>
      <c r="U3692" s="61" t="n">
        <v>389.915966386555</v>
      </c>
    </row>
    <row r="3693" customFormat="false" ht="12.75" hidden="false" customHeight="false" outlineLevel="0" collapsed="false">
      <c r="C3693" s="43"/>
      <c r="D3693" s="44"/>
      <c r="E3693" s="37" t="s">
        <v>162</v>
      </c>
      <c r="F3693" s="38"/>
      <c r="G3693" s="39" t="n">
        <v>1</v>
      </c>
      <c r="H3693" s="48" t="n">
        <v>100</v>
      </c>
      <c r="I3693" s="49" t="s">
        <v>143</v>
      </c>
      <c r="J3693" s="41" t="n">
        <v>100</v>
      </c>
      <c r="K3693" s="41" t="n">
        <v>100</v>
      </c>
      <c r="L3693" s="49" t="s">
        <v>143</v>
      </c>
      <c r="M3693" s="41" t="n">
        <v>100</v>
      </c>
      <c r="N3693" s="41" t="n">
        <v>100</v>
      </c>
      <c r="O3693" s="41" t="n">
        <v>100</v>
      </c>
      <c r="P3693" s="49" t="s">
        <v>143</v>
      </c>
      <c r="Q3693" s="49" t="s">
        <v>143</v>
      </c>
      <c r="R3693" s="49" t="s">
        <v>143</v>
      </c>
      <c r="S3693" s="49" t="s">
        <v>143</v>
      </c>
      <c r="T3693" s="41" t="n">
        <v>100</v>
      </c>
      <c r="U3693" s="61" t="n">
        <v>600</v>
      </c>
    </row>
    <row r="3694" customFormat="false" ht="12.75" hidden="false" customHeight="true" outlineLevel="0" collapsed="false">
      <c r="C3694" s="43"/>
      <c r="D3694" s="44" t="s">
        <v>145</v>
      </c>
      <c r="E3694" s="31" t="s">
        <v>157</v>
      </c>
      <c r="F3694" s="32"/>
      <c r="G3694" s="33" t="n">
        <v>45</v>
      </c>
      <c r="H3694" s="34" t="n">
        <v>60</v>
      </c>
      <c r="I3694" s="46" t="n">
        <v>8.888888888889</v>
      </c>
      <c r="J3694" s="46" t="n">
        <v>91.111111111111</v>
      </c>
      <c r="K3694" s="46" t="n">
        <v>80</v>
      </c>
      <c r="L3694" s="46" t="n">
        <v>26.666666666667</v>
      </c>
      <c r="M3694" s="46" t="n">
        <v>60</v>
      </c>
      <c r="N3694" s="46" t="n">
        <v>22.222222222222</v>
      </c>
      <c r="O3694" s="46" t="n">
        <v>44.444444444444</v>
      </c>
      <c r="P3694" s="46" t="n">
        <v>2.222222222222</v>
      </c>
      <c r="Q3694" s="46" t="n">
        <v>4.444444444444</v>
      </c>
      <c r="R3694" s="35" t="s">
        <v>143</v>
      </c>
      <c r="S3694" s="35" t="s">
        <v>143</v>
      </c>
      <c r="T3694" s="46" t="n">
        <v>100</v>
      </c>
      <c r="U3694" s="60" t="n">
        <v>400</v>
      </c>
    </row>
    <row r="3695" customFormat="false" ht="25.5" hidden="false" customHeight="false" outlineLevel="0" collapsed="false">
      <c r="C3695" s="43"/>
      <c r="D3695" s="44"/>
      <c r="E3695" s="37" t="s">
        <v>158</v>
      </c>
      <c r="F3695" s="38"/>
      <c r="G3695" s="39" t="n">
        <v>289</v>
      </c>
      <c r="H3695" s="48" t="n">
        <v>91.695501730104</v>
      </c>
      <c r="I3695" s="41" t="n">
        <v>10.726643598616</v>
      </c>
      <c r="J3695" s="41" t="n">
        <v>93.425605536332</v>
      </c>
      <c r="K3695" s="41" t="n">
        <v>84.429065743945</v>
      </c>
      <c r="L3695" s="41" t="n">
        <v>19.723183391003</v>
      </c>
      <c r="M3695" s="41" t="n">
        <v>71.626297577855</v>
      </c>
      <c r="N3695" s="41" t="n">
        <v>34.948096885813</v>
      </c>
      <c r="O3695" s="41" t="n">
        <v>63.667820069204</v>
      </c>
      <c r="P3695" s="41" t="n">
        <v>3.114186851211</v>
      </c>
      <c r="Q3695" s="41" t="n">
        <v>2.42214532872</v>
      </c>
      <c r="R3695" s="49" t="s">
        <v>143</v>
      </c>
      <c r="S3695" s="49" t="s">
        <v>143</v>
      </c>
      <c r="T3695" s="41" t="n">
        <v>100</v>
      </c>
      <c r="U3695" s="61" t="n">
        <v>475.778546712803</v>
      </c>
    </row>
    <row r="3696" customFormat="false" ht="39" hidden="false" customHeight="false" outlineLevel="0" collapsed="false">
      <c r="C3696" s="43"/>
      <c r="D3696" s="44"/>
      <c r="E3696" s="37" t="s">
        <v>159</v>
      </c>
      <c r="F3696" s="38"/>
      <c r="G3696" s="39" t="n">
        <v>7</v>
      </c>
      <c r="H3696" s="48" t="n">
        <v>71.428571428571</v>
      </c>
      <c r="I3696" s="41" t="n">
        <v>14.285714285714</v>
      </c>
      <c r="J3696" s="41" t="n">
        <v>85.714285714286</v>
      </c>
      <c r="K3696" s="41" t="n">
        <v>71.428571428571</v>
      </c>
      <c r="L3696" s="41" t="n">
        <v>42.857142857143</v>
      </c>
      <c r="M3696" s="41" t="n">
        <v>57.142857142857</v>
      </c>
      <c r="N3696" s="41" t="n">
        <v>28.571428571429</v>
      </c>
      <c r="O3696" s="41" t="n">
        <v>42.857142857143</v>
      </c>
      <c r="P3696" s="49" t="s">
        <v>143</v>
      </c>
      <c r="Q3696" s="49" t="s">
        <v>143</v>
      </c>
      <c r="R3696" s="49" t="s">
        <v>143</v>
      </c>
      <c r="S3696" s="49" t="s">
        <v>143</v>
      </c>
      <c r="T3696" s="41" t="n">
        <v>100</v>
      </c>
      <c r="U3696" s="61" t="n">
        <v>414.285714285714</v>
      </c>
    </row>
    <row r="3697" customFormat="false" ht="39" hidden="false" customHeight="false" outlineLevel="0" collapsed="false">
      <c r="C3697" s="43"/>
      <c r="D3697" s="44"/>
      <c r="E3697" s="37" t="s">
        <v>160</v>
      </c>
      <c r="F3697" s="38"/>
      <c r="G3697" s="39" t="n">
        <v>79</v>
      </c>
      <c r="H3697" s="48" t="n">
        <v>65.822784810127</v>
      </c>
      <c r="I3697" s="41" t="n">
        <v>6.329113924051</v>
      </c>
      <c r="J3697" s="41" t="n">
        <v>91.139240506329</v>
      </c>
      <c r="K3697" s="41" t="n">
        <v>79.746835443038</v>
      </c>
      <c r="L3697" s="41" t="n">
        <v>18.987341772152</v>
      </c>
      <c r="M3697" s="41" t="n">
        <v>73.417721518987</v>
      </c>
      <c r="N3697" s="41" t="n">
        <v>22.784810126582</v>
      </c>
      <c r="O3697" s="41" t="n">
        <v>43.037974683544</v>
      </c>
      <c r="P3697" s="41" t="n">
        <v>1.26582278481</v>
      </c>
      <c r="Q3697" s="41" t="n">
        <v>1.26582278481</v>
      </c>
      <c r="R3697" s="41" t="n">
        <v>1.26582278481</v>
      </c>
      <c r="S3697" s="49" t="s">
        <v>143</v>
      </c>
      <c r="T3697" s="41" t="n">
        <v>98.73417721519</v>
      </c>
      <c r="U3697" s="61" t="n">
        <v>405.063291139241</v>
      </c>
    </row>
    <row r="3698" customFormat="false" ht="25.5" hidden="false" customHeight="false" outlineLevel="0" collapsed="false">
      <c r="C3698" s="43"/>
      <c r="D3698" s="44"/>
      <c r="E3698" s="37" t="s">
        <v>161</v>
      </c>
      <c r="F3698" s="38"/>
      <c r="G3698" s="39" t="n">
        <v>48</v>
      </c>
      <c r="H3698" s="48" t="n">
        <v>93.75</v>
      </c>
      <c r="I3698" s="41" t="n">
        <v>2.083333333333</v>
      </c>
      <c r="J3698" s="41" t="n">
        <v>95.833333333333</v>
      </c>
      <c r="K3698" s="41" t="n">
        <v>81.25</v>
      </c>
      <c r="L3698" s="41" t="n">
        <v>27.083333333333</v>
      </c>
      <c r="M3698" s="41" t="n">
        <v>43.75</v>
      </c>
      <c r="N3698" s="41" t="n">
        <v>20.833333333333</v>
      </c>
      <c r="O3698" s="41" t="n">
        <v>31.25</v>
      </c>
      <c r="P3698" s="41" t="n">
        <v>2.083333333333</v>
      </c>
      <c r="Q3698" s="41" t="n">
        <v>6.25</v>
      </c>
      <c r="R3698" s="49" t="s">
        <v>143</v>
      </c>
      <c r="S3698" s="49" t="s">
        <v>143</v>
      </c>
      <c r="T3698" s="41" t="n">
        <v>100</v>
      </c>
      <c r="U3698" s="61" t="n">
        <v>404.166666666667</v>
      </c>
    </row>
    <row r="3699" customFormat="false" ht="12.75" hidden="false" customHeight="false" outlineLevel="0" collapsed="false">
      <c r="C3699" s="43"/>
      <c r="D3699" s="44"/>
      <c r="E3699" s="37" t="s">
        <v>162</v>
      </c>
      <c r="F3699" s="38"/>
      <c r="G3699" s="39" t="n">
        <v>1</v>
      </c>
      <c r="H3699" s="48" t="n">
        <v>100</v>
      </c>
      <c r="I3699" s="49" t="s">
        <v>143</v>
      </c>
      <c r="J3699" s="41" t="n">
        <v>100</v>
      </c>
      <c r="K3699" s="41" t="n">
        <v>100</v>
      </c>
      <c r="L3699" s="49" t="s">
        <v>143</v>
      </c>
      <c r="M3699" s="41" t="n">
        <v>100</v>
      </c>
      <c r="N3699" s="41" t="n">
        <v>100</v>
      </c>
      <c r="O3699" s="41" t="n">
        <v>100</v>
      </c>
      <c r="P3699" s="49" t="s">
        <v>143</v>
      </c>
      <c r="Q3699" s="49" t="s">
        <v>143</v>
      </c>
      <c r="R3699" s="49" t="s">
        <v>143</v>
      </c>
      <c r="S3699" s="49" t="s">
        <v>143</v>
      </c>
      <c r="T3699" s="41" t="n">
        <v>100</v>
      </c>
      <c r="U3699" s="61" t="n">
        <v>600</v>
      </c>
    </row>
    <row r="3700" customFormat="false" ht="12.75" hidden="false" customHeight="true" outlineLevel="0" collapsed="false">
      <c r="C3700" s="43"/>
      <c r="D3700" s="44" t="s">
        <v>146</v>
      </c>
      <c r="E3700" s="31" t="s">
        <v>157</v>
      </c>
      <c r="F3700" s="32"/>
      <c r="G3700" s="33" t="n">
        <v>27</v>
      </c>
      <c r="H3700" s="34" t="n">
        <v>70.37037037037</v>
      </c>
      <c r="I3700" s="46" t="n">
        <v>3.703703703704</v>
      </c>
      <c r="J3700" s="46" t="n">
        <v>81.481481481481</v>
      </c>
      <c r="K3700" s="46" t="n">
        <v>70.37037037037</v>
      </c>
      <c r="L3700" s="46" t="n">
        <v>18.518518518519</v>
      </c>
      <c r="M3700" s="46" t="n">
        <v>66.666666666667</v>
      </c>
      <c r="N3700" s="46" t="n">
        <v>25.925925925926</v>
      </c>
      <c r="O3700" s="46" t="n">
        <v>37.037037037037</v>
      </c>
      <c r="P3700" s="35" t="s">
        <v>143</v>
      </c>
      <c r="Q3700" s="46" t="n">
        <v>7.407407407407</v>
      </c>
      <c r="R3700" s="35" t="s">
        <v>143</v>
      </c>
      <c r="S3700" s="35" t="s">
        <v>143</v>
      </c>
      <c r="T3700" s="46" t="n">
        <v>100</v>
      </c>
      <c r="U3700" s="60" t="n">
        <v>381.481481481481</v>
      </c>
    </row>
    <row r="3701" customFormat="false" ht="25.5" hidden="false" customHeight="false" outlineLevel="0" collapsed="false">
      <c r="C3701" s="43"/>
      <c r="D3701" s="44"/>
      <c r="E3701" s="37" t="s">
        <v>158</v>
      </c>
      <c r="F3701" s="38"/>
      <c r="G3701" s="39" t="n">
        <v>246</v>
      </c>
      <c r="H3701" s="48" t="n">
        <v>89.430894308943</v>
      </c>
      <c r="I3701" s="41" t="n">
        <v>8.130081300813</v>
      </c>
      <c r="J3701" s="41" t="n">
        <v>91.869918699187</v>
      </c>
      <c r="K3701" s="41" t="n">
        <v>81.30081300813</v>
      </c>
      <c r="L3701" s="41" t="n">
        <v>18.292682926829</v>
      </c>
      <c r="M3701" s="41" t="n">
        <v>71.951219512195</v>
      </c>
      <c r="N3701" s="41" t="n">
        <v>28.861788617886</v>
      </c>
      <c r="O3701" s="41" t="n">
        <v>40.650406504065</v>
      </c>
      <c r="P3701" s="41" t="n">
        <v>0.813008130081</v>
      </c>
      <c r="Q3701" s="41" t="n">
        <v>1.219512195122</v>
      </c>
      <c r="R3701" s="41" t="n">
        <v>0.406504065041</v>
      </c>
      <c r="S3701" s="49" t="s">
        <v>143</v>
      </c>
      <c r="T3701" s="41" t="n">
        <v>99.593495934959</v>
      </c>
      <c r="U3701" s="61" t="n">
        <v>432.926829268293</v>
      </c>
    </row>
    <row r="3702" customFormat="false" ht="39" hidden="false" customHeight="false" outlineLevel="0" collapsed="false">
      <c r="C3702" s="43"/>
      <c r="D3702" s="44"/>
      <c r="E3702" s="37" t="s">
        <v>159</v>
      </c>
      <c r="F3702" s="38"/>
      <c r="G3702" s="39" t="n">
        <v>5</v>
      </c>
      <c r="H3702" s="48" t="n">
        <v>100</v>
      </c>
      <c r="I3702" s="49" t="s">
        <v>143</v>
      </c>
      <c r="J3702" s="41" t="n">
        <v>100</v>
      </c>
      <c r="K3702" s="41" t="n">
        <v>80</v>
      </c>
      <c r="L3702" s="41" t="n">
        <v>40</v>
      </c>
      <c r="M3702" s="41" t="n">
        <v>60</v>
      </c>
      <c r="N3702" s="41" t="n">
        <v>20</v>
      </c>
      <c r="O3702" s="41" t="n">
        <v>60</v>
      </c>
      <c r="P3702" s="49" t="s">
        <v>143</v>
      </c>
      <c r="Q3702" s="41" t="n">
        <v>20</v>
      </c>
      <c r="R3702" s="49" t="s">
        <v>143</v>
      </c>
      <c r="S3702" s="49" t="s">
        <v>143</v>
      </c>
      <c r="T3702" s="41" t="n">
        <v>100</v>
      </c>
      <c r="U3702" s="61" t="n">
        <v>480</v>
      </c>
    </row>
    <row r="3703" customFormat="false" ht="39" hidden="false" customHeight="false" outlineLevel="0" collapsed="false">
      <c r="C3703" s="43"/>
      <c r="D3703" s="44"/>
      <c r="E3703" s="37" t="s">
        <v>160</v>
      </c>
      <c r="F3703" s="38"/>
      <c r="G3703" s="39" t="n">
        <v>106</v>
      </c>
      <c r="H3703" s="48" t="n">
        <v>77.358490566038</v>
      </c>
      <c r="I3703" s="41" t="n">
        <v>7.547169811321</v>
      </c>
      <c r="J3703" s="41" t="n">
        <v>88.679245283019</v>
      </c>
      <c r="K3703" s="41" t="n">
        <v>78.301886792453</v>
      </c>
      <c r="L3703" s="41" t="n">
        <v>14.150943396226</v>
      </c>
      <c r="M3703" s="41" t="n">
        <v>71.698113207547</v>
      </c>
      <c r="N3703" s="41" t="n">
        <v>31.132075471698</v>
      </c>
      <c r="O3703" s="41" t="n">
        <v>44.339622641509</v>
      </c>
      <c r="P3703" s="41" t="n">
        <v>1.88679245283</v>
      </c>
      <c r="Q3703" s="49" t="s">
        <v>143</v>
      </c>
      <c r="R3703" s="49" t="s">
        <v>143</v>
      </c>
      <c r="S3703" s="49" t="s">
        <v>143</v>
      </c>
      <c r="T3703" s="41" t="n">
        <v>100</v>
      </c>
      <c r="U3703" s="61" t="n">
        <v>415.094339622642</v>
      </c>
    </row>
    <row r="3704" customFormat="false" ht="25.5" hidden="false" customHeight="false" outlineLevel="0" collapsed="false">
      <c r="C3704" s="43"/>
      <c r="D3704" s="44"/>
      <c r="E3704" s="37" t="s">
        <v>161</v>
      </c>
      <c r="F3704" s="38"/>
      <c r="G3704" s="39" t="n">
        <v>190</v>
      </c>
      <c r="H3704" s="48" t="n">
        <v>89.473684210526</v>
      </c>
      <c r="I3704" s="41" t="n">
        <v>5.263157894737</v>
      </c>
      <c r="J3704" s="41" t="n">
        <v>93.157894736842</v>
      </c>
      <c r="K3704" s="41" t="n">
        <v>81.052631578947</v>
      </c>
      <c r="L3704" s="41" t="n">
        <v>29.473684210526</v>
      </c>
      <c r="M3704" s="41" t="n">
        <v>46.315789473684</v>
      </c>
      <c r="N3704" s="41" t="n">
        <v>18.421052631579</v>
      </c>
      <c r="O3704" s="41" t="n">
        <v>21.578947368421</v>
      </c>
      <c r="P3704" s="41" t="n">
        <v>0.526315789474</v>
      </c>
      <c r="Q3704" s="41" t="n">
        <v>1.052631578947</v>
      </c>
      <c r="R3704" s="49" t="s">
        <v>143</v>
      </c>
      <c r="S3704" s="49" t="s">
        <v>143</v>
      </c>
      <c r="T3704" s="41" t="n">
        <v>100</v>
      </c>
      <c r="U3704" s="61" t="n">
        <v>386.315789473684</v>
      </c>
    </row>
    <row r="3705" customFormat="false" ht="12.75" hidden="false" customHeight="false" outlineLevel="0" collapsed="false">
      <c r="C3705" s="43"/>
      <c r="D3705" s="44"/>
      <c r="E3705" s="37" t="s">
        <v>162</v>
      </c>
      <c r="F3705" s="38"/>
      <c r="G3705" s="39" t="n">
        <v>0</v>
      </c>
      <c r="H3705" s="40" t="s">
        <v>143</v>
      </c>
      <c r="I3705" s="49" t="s">
        <v>143</v>
      </c>
      <c r="J3705" s="49" t="s">
        <v>143</v>
      </c>
      <c r="K3705" s="49" t="s">
        <v>143</v>
      </c>
      <c r="L3705" s="49" t="s">
        <v>143</v>
      </c>
      <c r="M3705" s="49" t="s">
        <v>143</v>
      </c>
      <c r="N3705" s="49" t="s">
        <v>143</v>
      </c>
      <c r="O3705" s="49" t="s">
        <v>143</v>
      </c>
      <c r="P3705" s="49" t="s">
        <v>143</v>
      </c>
      <c r="Q3705" s="49" t="s">
        <v>143</v>
      </c>
      <c r="R3705" s="49" t="s">
        <v>143</v>
      </c>
      <c r="S3705" s="49" t="s">
        <v>143</v>
      </c>
      <c r="T3705" s="49" t="s">
        <v>143</v>
      </c>
      <c r="U3705" s="42" t="s">
        <v>143</v>
      </c>
    </row>
    <row r="3706" customFormat="false" ht="12.75" hidden="false" customHeight="true" outlineLevel="0" collapsed="false">
      <c r="C3706" s="43" t="s">
        <v>163</v>
      </c>
      <c r="D3706" s="44" t="s">
        <v>148</v>
      </c>
      <c r="E3706" s="31" t="s">
        <v>164</v>
      </c>
      <c r="F3706" s="32"/>
      <c r="G3706" s="33" t="n">
        <v>425</v>
      </c>
      <c r="H3706" s="34" t="n">
        <v>78.352941176471</v>
      </c>
      <c r="I3706" s="46" t="n">
        <v>5.411764705882</v>
      </c>
      <c r="J3706" s="46" t="n">
        <v>92</v>
      </c>
      <c r="K3706" s="46" t="n">
        <v>80.470588235294</v>
      </c>
      <c r="L3706" s="46" t="n">
        <v>24.941176470588</v>
      </c>
      <c r="M3706" s="46" t="n">
        <v>57.647058823529</v>
      </c>
      <c r="N3706" s="46" t="n">
        <v>21.882352941176</v>
      </c>
      <c r="O3706" s="46" t="n">
        <v>33.176470588235</v>
      </c>
      <c r="P3706" s="46" t="n">
        <v>1.176470588235</v>
      </c>
      <c r="Q3706" s="46" t="n">
        <v>2.352941176471</v>
      </c>
      <c r="R3706" s="46" t="n">
        <v>0.235294117647</v>
      </c>
      <c r="S3706" s="35" t="s">
        <v>143</v>
      </c>
      <c r="T3706" s="46" t="n">
        <v>99.764705882353</v>
      </c>
      <c r="U3706" s="60" t="n">
        <v>397.647058823529</v>
      </c>
    </row>
    <row r="3707" customFormat="false" ht="12.75" hidden="false" customHeight="false" outlineLevel="0" collapsed="false">
      <c r="C3707" s="43"/>
      <c r="D3707" s="44"/>
      <c r="E3707" s="37" t="s">
        <v>165</v>
      </c>
      <c r="F3707" s="38"/>
      <c r="G3707" s="39" t="n">
        <v>503</v>
      </c>
      <c r="H3707" s="48" t="n">
        <v>91.053677932406</v>
      </c>
      <c r="I3707" s="41" t="n">
        <v>9.741550695825</v>
      </c>
      <c r="J3707" s="41" t="n">
        <v>92.842942345924</v>
      </c>
      <c r="K3707" s="41" t="n">
        <v>84.691848906561</v>
      </c>
      <c r="L3707" s="41" t="n">
        <v>18.687872763419</v>
      </c>
      <c r="M3707" s="41" t="n">
        <v>71.17296222664</v>
      </c>
      <c r="N3707" s="41" t="n">
        <v>31.411530815109</v>
      </c>
      <c r="O3707" s="41" t="n">
        <v>53.280318091451</v>
      </c>
      <c r="P3707" s="41" t="n">
        <v>1.391650099404</v>
      </c>
      <c r="Q3707" s="41" t="n">
        <v>1.789264413519</v>
      </c>
      <c r="R3707" s="41" t="n">
        <v>0.198807157058</v>
      </c>
      <c r="S3707" s="49" t="s">
        <v>143</v>
      </c>
      <c r="T3707" s="41" t="n">
        <v>99.801192842942</v>
      </c>
      <c r="U3707" s="61" t="n">
        <v>456.262425447316</v>
      </c>
    </row>
    <row r="3708" customFormat="false" ht="12.75" hidden="false" customHeight="false" outlineLevel="0" collapsed="false">
      <c r="C3708" s="43"/>
      <c r="D3708" s="44"/>
      <c r="E3708" s="37" t="s">
        <v>166</v>
      </c>
      <c r="F3708" s="38"/>
      <c r="G3708" s="39" t="n">
        <v>5</v>
      </c>
      <c r="H3708" s="48" t="n">
        <v>80</v>
      </c>
      <c r="I3708" s="41" t="n">
        <v>40</v>
      </c>
      <c r="J3708" s="41" t="n">
        <v>80</v>
      </c>
      <c r="K3708" s="41" t="n">
        <v>80</v>
      </c>
      <c r="L3708" s="41" t="n">
        <v>20</v>
      </c>
      <c r="M3708" s="41" t="n">
        <v>80</v>
      </c>
      <c r="N3708" s="41" t="n">
        <v>40</v>
      </c>
      <c r="O3708" s="41" t="n">
        <v>60</v>
      </c>
      <c r="P3708" s="49" t="s">
        <v>143</v>
      </c>
      <c r="Q3708" s="49" t="s">
        <v>143</v>
      </c>
      <c r="R3708" s="49" t="s">
        <v>143</v>
      </c>
      <c r="S3708" s="49" t="s">
        <v>143</v>
      </c>
      <c r="T3708" s="41" t="n">
        <v>100</v>
      </c>
      <c r="U3708" s="61" t="n">
        <v>480</v>
      </c>
    </row>
    <row r="3709" customFormat="false" ht="12.75" hidden="false" customHeight="false" outlineLevel="0" collapsed="false">
      <c r="C3709" s="43"/>
      <c r="D3709" s="44"/>
      <c r="E3709" s="37" t="s">
        <v>167</v>
      </c>
      <c r="F3709" s="38"/>
      <c r="G3709" s="39" t="n">
        <v>71</v>
      </c>
      <c r="H3709" s="48" t="n">
        <v>87.323943661972</v>
      </c>
      <c r="I3709" s="41" t="n">
        <v>8.450704225352</v>
      </c>
      <c r="J3709" s="41" t="n">
        <v>87.323943661972</v>
      </c>
      <c r="K3709" s="41" t="n">
        <v>69.014084507042</v>
      </c>
      <c r="L3709" s="41" t="n">
        <v>14.084507042254</v>
      </c>
      <c r="M3709" s="41" t="n">
        <v>74.647887323944</v>
      </c>
      <c r="N3709" s="41" t="n">
        <v>42.253521126761</v>
      </c>
      <c r="O3709" s="41" t="n">
        <v>45.070422535211</v>
      </c>
      <c r="P3709" s="41" t="n">
        <v>5.633802816901</v>
      </c>
      <c r="Q3709" s="41" t="n">
        <v>1.408450704225</v>
      </c>
      <c r="R3709" s="49" t="s">
        <v>143</v>
      </c>
      <c r="S3709" s="49" t="s">
        <v>143</v>
      </c>
      <c r="T3709" s="41" t="n">
        <v>100</v>
      </c>
      <c r="U3709" s="61" t="n">
        <v>435.211267605634</v>
      </c>
    </row>
    <row r="3710" customFormat="false" ht="12.75" hidden="false" customHeight="false" outlineLevel="0" collapsed="false">
      <c r="C3710" s="43"/>
      <c r="D3710" s="44"/>
      <c r="E3710" s="37" t="s">
        <v>168</v>
      </c>
      <c r="F3710" s="38"/>
      <c r="G3710" s="39" t="n">
        <v>14</v>
      </c>
      <c r="H3710" s="48" t="n">
        <v>78.571428571429</v>
      </c>
      <c r="I3710" s="49" t="s">
        <v>143</v>
      </c>
      <c r="J3710" s="41" t="n">
        <v>92.857142857143</v>
      </c>
      <c r="K3710" s="41" t="n">
        <v>71.428571428571</v>
      </c>
      <c r="L3710" s="41" t="n">
        <v>14.285714285714</v>
      </c>
      <c r="M3710" s="41" t="n">
        <v>50</v>
      </c>
      <c r="N3710" s="41" t="n">
        <v>21.428571428571</v>
      </c>
      <c r="O3710" s="41" t="n">
        <v>28.571428571429</v>
      </c>
      <c r="P3710" s="41" t="n">
        <v>7.142857142857</v>
      </c>
      <c r="Q3710" s="49" t="s">
        <v>143</v>
      </c>
      <c r="R3710" s="49" t="s">
        <v>143</v>
      </c>
      <c r="S3710" s="49" t="s">
        <v>143</v>
      </c>
      <c r="T3710" s="41" t="n">
        <v>100</v>
      </c>
      <c r="U3710" s="61" t="n">
        <v>364.285714285714</v>
      </c>
    </row>
    <row r="3711" customFormat="false" ht="12.75" hidden="false" customHeight="false" outlineLevel="0" collapsed="false">
      <c r="C3711" s="43"/>
      <c r="D3711" s="44"/>
      <c r="E3711" s="37" t="s">
        <v>169</v>
      </c>
      <c r="F3711" s="38"/>
      <c r="G3711" s="39" t="n">
        <v>19</v>
      </c>
      <c r="H3711" s="48" t="n">
        <v>94.736842105263</v>
      </c>
      <c r="I3711" s="41" t="n">
        <v>5.263157894737</v>
      </c>
      <c r="J3711" s="41" t="n">
        <v>94.736842105263</v>
      </c>
      <c r="K3711" s="41" t="n">
        <v>73.684210526316</v>
      </c>
      <c r="L3711" s="41" t="n">
        <v>36.842105263158</v>
      </c>
      <c r="M3711" s="41" t="n">
        <v>47.368421052632</v>
      </c>
      <c r="N3711" s="41" t="n">
        <v>10.526315789474</v>
      </c>
      <c r="O3711" s="41" t="n">
        <v>36.842105263158</v>
      </c>
      <c r="P3711" s="49" t="s">
        <v>143</v>
      </c>
      <c r="Q3711" s="41" t="n">
        <v>5.263157894737</v>
      </c>
      <c r="R3711" s="49" t="s">
        <v>143</v>
      </c>
      <c r="S3711" s="49" t="s">
        <v>143</v>
      </c>
      <c r="T3711" s="41" t="n">
        <v>100</v>
      </c>
      <c r="U3711" s="61" t="n">
        <v>405.263157894737</v>
      </c>
    </row>
    <row r="3712" customFormat="false" ht="12.75" hidden="false" customHeight="false" outlineLevel="0" collapsed="false">
      <c r="C3712" s="43"/>
      <c r="D3712" s="44"/>
      <c r="E3712" s="37" t="s">
        <v>162</v>
      </c>
      <c r="F3712" s="38"/>
      <c r="G3712" s="39" t="n">
        <v>6</v>
      </c>
      <c r="H3712" s="48" t="n">
        <v>83.333333333333</v>
      </c>
      <c r="I3712" s="49" t="s">
        <v>143</v>
      </c>
      <c r="J3712" s="41" t="n">
        <v>83.333333333333</v>
      </c>
      <c r="K3712" s="41" t="n">
        <v>50</v>
      </c>
      <c r="L3712" s="41" t="n">
        <v>50</v>
      </c>
      <c r="M3712" s="41" t="n">
        <v>66.666666666667</v>
      </c>
      <c r="N3712" s="41" t="n">
        <v>16.666666666667</v>
      </c>
      <c r="O3712" s="41" t="n">
        <v>50</v>
      </c>
      <c r="P3712" s="49" t="s">
        <v>143</v>
      </c>
      <c r="Q3712" s="49" t="s">
        <v>143</v>
      </c>
      <c r="R3712" s="49" t="s">
        <v>143</v>
      </c>
      <c r="S3712" s="49" t="s">
        <v>143</v>
      </c>
      <c r="T3712" s="41" t="n">
        <v>100</v>
      </c>
      <c r="U3712" s="61" t="n">
        <v>400</v>
      </c>
    </row>
    <row r="3713" customFormat="false" ht="12.75" hidden="false" customHeight="true" outlineLevel="0" collapsed="false">
      <c r="C3713" s="43"/>
      <c r="D3713" s="44" t="s">
        <v>145</v>
      </c>
      <c r="E3713" s="31" t="s">
        <v>164</v>
      </c>
      <c r="F3713" s="32"/>
      <c r="G3713" s="33" t="n">
        <v>139</v>
      </c>
      <c r="H3713" s="34" t="n">
        <v>67.625899280576</v>
      </c>
      <c r="I3713" s="46" t="n">
        <v>4.31654676259</v>
      </c>
      <c r="J3713" s="46" t="n">
        <v>92.805755395683</v>
      </c>
      <c r="K3713" s="46" t="n">
        <v>79.136690647482</v>
      </c>
      <c r="L3713" s="46" t="n">
        <v>24.460431654676</v>
      </c>
      <c r="M3713" s="46" t="n">
        <v>60.431654676259</v>
      </c>
      <c r="N3713" s="46" t="n">
        <v>20.143884892086</v>
      </c>
      <c r="O3713" s="46" t="n">
        <v>39.568345323741</v>
      </c>
      <c r="P3713" s="46" t="n">
        <v>1.438848920863</v>
      </c>
      <c r="Q3713" s="46" t="n">
        <v>3.597122302158</v>
      </c>
      <c r="R3713" s="46" t="n">
        <v>0.719424460432</v>
      </c>
      <c r="S3713" s="35" t="s">
        <v>143</v>
      </c>
      <c r="T3713" s="46" t="n">
        <v>99.280575539568</v>
      </c>
      <c r="U3713" s="60" t="n">
        <v>394.244604316547</v>
      </c>
    </row>
    <row r="3714" customFormat="false" ht="12.75" hidden="false" customHeight="false" outlineLevel="0" collapsed="false">
      <c r="C3714" s="43"/>
      <c r="D3714" s="44"/>
      <c r="E3714" s="37" t="s">
        <v>165</v>
      </c>
      <c r="F3714" s="38"/>
      <c r="G3714" s="39" t="n">
        <v>273</v>
      </c>
      <c r="H3714" s="48" t="n">
        <v>92.307692307692</v>
      </c>
      <c r="I3714" s="41" t="n">
        <v>11.355311355311</v>
      </c>
      <c r="J3714" s="41" t="n">
        <v>94.139194139194</v>
      </c>
      <c r="K3714" s="41" t="n">
        <v>86.813186813187</v>
      </c>
      <c r="L3714" s="41" t="n">
        <v>20.14652014652</v>
      </c>
      <c r="M3714" s="41" t="n">
        <v>70.695970695971</v>
      </c>
      <c r="N3714" s="41" t="n">
        <v>34.432234432234</v>
      </c>
      <c r="O3714" s="41" t="n">
        <v>62.271062271062</v>
      </c>
      <c r="P3714" s="41" t="n">
        <v>2.197802197802</v>
      </c>
      <c r="Q3714" s="41" t="n">
        <v>2.564102564103</v>
      </c>
      <c r="R3714" s="49" t="s">
        <v>143</v>
      </c>
      <c r="S3714" s="49" t="s">
        <v>143</v>
      </c>
      <c r="T3714" s="41" t="n">
        <v>100</v>
      </c>
      <c r="U3714" s="61" t="n">
        <v>476.923076923077</v>
      </c>
    </row>
    <row r="3715" customFormat="false" ht="12.75" hidden="false" customHeight="false" outlineLevel="0" collapsed="false">
      <c r="C3715" s="43"/>
      <c r="D3715" s="44"/>
      <c r="E3715" s="37" t="s">
        <v>166</v>
      </c>
      <c r="F3715" s="38"/>
      <c r="G3715" s="39" t="n">
        <v>2</v>
      </c>
      <c r="H3715" s="48" t="n">
        <v>100</v>
      </c>
      <c r="I3715" s="41" t="n">
        <v>50</v>
      </c>
      <c r="J3715" s="41" t="n">
        <v>100</v>
      </c>
      <c r="K3715" s="41" t="n">
        <v>100</v>
      </c>
      <c r="L3715" s="49" t="s">
        <v>143</v>
      </c>
      <c r="M3715" s="41" t="n">
        <v>100</v>
      </c>
      <c r="N3715" s="41" t="n">
        <v>50</v>
      </c>
      <c r="O3715" s="41" t="n">
        <v>100</v>
      </c>
      <c r="P3715" s="49" t="s">
        <v>143</v>
      </c>
      <c r="Q3715" s="49" t="s">
        <v>143</v>
      </c>
      <c r="R3715" s="49" t="s">
        <v>143</v>
      </c>
      <c r="S3715" s="49" t="s">
        <v>143</v>
      </c>
      <c r="T3715" s="41" t="n">
        <v>100</v>
      </c>
      <c r="U3715" s="61" t="n">
        <v>600</v>
      </c>
    </row>
    <row r="3716" customFormat="false" ht="12.75" hidden="false" customHeight="false" outlineLevel="0" collapsed="false">
      <c r="C3716" s="43"/>
      <c r="D3716" s="44"/>
      <c r="E3716" s="37" t="s">
        <v>167</v>
      </c>
      <c r="F3716" s="38"/>
      <c r="G3716" s="39" t="n">
        <v>35</v>
      </c>
      <c r="H3716" s="48" t="n">
        <v>85.714285714286</v>
      </c>
      <c r="I3716" s="41" t="n">
        <v>11.428571428571</v>
      </c>
      <c r="J3716" s="41" t="n">
        <v>85.714285714286</v>
      </c>
      <c r="K3716" s="41" t="n">
        <v>71.428571428571</v>
      </c>
      <c r="L3716" s="41" t="n">
        <v>8.571428571429</v>
      </c>
      <c r="M3716" s="41" t="n">
        <v>77.142857142857</v>
      </c>
      <c r="N3716" s="41" t="n">
        <v>42.857142857143</v>
      </c>
      <c r="O3716" s="41" t="n">
        <v>60</v>
      </c>
      <c r="P3716" s="41" t="n">
        <v>8.571428571429</v>
      </c>
      <c r="Q3716" s="41" t="n">
        <v>2.857142857143</v>
      </c>
      <c r="R3716" s="49" t="s">
        <v>143</v>
      </c>
      <c r="S3716" s="49" t="s">
        <v>143</v>
      </c>
      <c r="T3716" s="41" t="n">
        <v>100</v>
      </c>
      <c r="U3716" s="61" t="n">
        <v>454.285714285714</v>
      </c>
    </row>
    <row r="3717" customFormat="false" ht="12.75" hidden="false" customHeight="false" outlineLevel="0" collapsed="false">
      <c r="C3717" s="43"/>
      <c r="D3717" s="44"/>
      <c r="E3717" s="37" t="s">
        <v>168</v>
      </c>
      <c r="F3717" s="38"/>
      <c r="G3717" s="39" t="n">
        <v>8</v>
      </c>
      <c r="H3717" s="48" t="n">
        <v>87.5</v>
      </c>
      <c r="I3717" s="49" t="s">
        <v>143</v>
      </c>
      <c r="J3717" s="41" t="n">
        <v>100</v>
      </c>
      <c r="K3717" s="41" t="n">
        <v>87.5</v>
      </c>
      <c r="L3717" s="41" t="n">
        <v>25</v>
      </c>
      <c r="M3717" s="41" t="n">
        <v>62.5</v>
      </c>
      <c r="N3717" s="41" t="n">
        <v>25</v>
      </c>
      <c r="O3717" s="41" t="n">
        <v>37.5</v>
      </c>
      <c r="P3717" s="41" t="n">
        <v>12.5</v>
      </c>
      <c r="Q3717" s="49" t="s">
        <v>143</v>
      </c>
      <c r="R3717" s="49" t="s">
        <v>143</v>
      </c>
      <c r="S3717" s="49" t="s">
        <v>143</v>
      </c>
      <c r="T3717" s="41" t="n">
        <v>100</v>
      </c>
      <c r="U3717" s="61" t="n">
        <v>437.5</v>
      </c>
    </row>
    <row r="3718" customFormat="false" ht="12.75" hidden="false" customHeight="false" outlineLevel="0" collapsed="false">
      <c r="C3718" s="43"/>
      <c r="D3718" s="44"/>
      <c r="E3718" s="37" t="s">
        <v>169</v>
      </c>
      <c r="F3718" s="38"/>
      <c r="G3718" s="39" t="n">
        <v>8</v>
      </c>
      <c r="H3718" s="48" t="n">
        <v>87.5</v>
      </c>
      <c r="I3718" s="49" t="s">
        <v>143</v>
      </c>
      <c r="J3718" s="41" t="n">
        <v>87.5</v>
      </c>
      <c r="K3718" s="41" t="n">
        <v>75</v>
      </c>
      <c r="L3718" s="41" t="n">
        <v>50</v>
      </c>
      <c r="M3718" s="41" t="n">
        <v>50</v>
      </c>
      <c r="N3718" s="41" t="n">
        <v>12.5</v>
      </c>
      <c r="O3718" s="41" t="n">
        <v>62.5</v>
      </c>
      <c r="P3718" s="49" t="s">
        <v>143</v>
      </c>
      <c r="Q3718" s="49" t="s">
        <v>143</v>
      </c>
      <c r="R3718" s="49" t="s">
        <v>143</v>
      </c>
      <c r="S3718" s="49" t="s">
        <v>143</v>
      </c>
      <c r="T3718" s="41" t="n">
        <v>100</v>
      </c>
      <c r="U3718" s="61" t="n">
        <v>425</v>
      </c>
    </row>
    <row r="3719" customFormat="false" ht="12.75" hidden="false" customHeight="false" outlineLevel="0" collapsed="false">
      <c r="C3719" s="43"/>
      <c r="D3719" s="44"/>
      <c r="E3719" s="37" t="s">
        <v>162</v>
      </c>
      <c r="F3719" s="38"/>
      <c r="G3719" s="39" t="n">
        <v>4</v>
      </c>
      <c r="H3719" s="48" t="n">
        <v>75</v>
      </c>
      <c r="I3719" s="49" t="s">
        <v>143</v>
      </c>
      <c r="J3719" s="41" t="n">
        <v>75</v>
      </c>
      <c r="K3719" s="41" t="n">
        <v>25</v>
      </c>
      <c r="L3719" s="41" t="n">
        <v>50</v>
      </c>
      <c r="M3719" s="41" t="n">
        <v>75</v>
      </c>
      <c r="N3719" s="41" t="n">
        <v>25</v>
      </c>
      <c r="O3719" s="41" t="n">
        <v>25</v>
      </c>
      <c r="P3719" s="49" t="s">
        <v>143</v>
      </c>
      <c r="Q3719" s="49" t="s">
        <v>143</v>
      </c>
      <c r="R3719" s="49" t="s">
        <v>143</v>
      </c>
      <c r="S3719" s="49" t="s">
        <v>143</v>
      </c>
      <c r="T3719" s="41" t="n">
        <v>100</v>
      </c>
      <c r="U3719" s="61" t="n">
        <v>350</v>
      </c>
    </row>
    <row r="3720" customFormat="false" ht="12.75" hidden="false" customHeight="true" outlineLevel="0" collapsed="false">
      <c r="C3720" s="43"/>
      <c r="D3720" s="44" t="s">
        <v>146</v>
      </c>
      <c r="E3720" s="31" t="s">
        <v>164</v>
      </c>
      <c r="F3720" s="32"/>
      <c r="G3720" s="33" t="n">
        <v>286</v>
      </c>
      <c r="H3720" s="34" t="n">
        <v>83.566433566434</v>
      </c>
      <c r="I3720" s="46" t="n">
        <v>5.944055944056</v>
      </c>
      <c r="J3720" s="46" t="n">
        <v>91.608391608392</v>
      </c>
      <c r="K3720" s="46" t="n">
        <v>81.118881118881</v>
      </c>
      <c r="L3720" s="46" t="n">
        <v>25.174825174825</v>
      </c>
      <c r="M3720" s="46" t="n">
        <v>56.293706293706</v>
      </c>
      <c r="N3720" s="46" t="n">
        <v>22.727272727273</v>
      </c>
      <c r="O3720" s="46" t="n">
        <v>30.06993006993</v>
      </c>
      <c r="P3720" s="46" t="n">
        <v>1.048951048951</v>
      </c>
      <c r="Q3720" s="46" t="n">
        <v>1.748251748252</v>
      </c>
      <c r="R3720" s="35" t="s">
        <v>143</v>
      </c>
      <c r="S3720" s="35" t="s">
        <v>143</v>
      </c>
      <c r="T3720" s="46" t="n">
        <v>100</v>
      </c>
      <c r="U3720" s="60" t="n">
        <v>399.300699300699</v>
      </c>
    </row>
    <row r="3721" customFormat="false" ht="12.75" hidden="false" customHeight="false" outlineLevel="0" collapsed="false">
      <c r="C3721" s="43"/>
      <c r="D3721" s="44"/>
      <c r="E3721" s="37" t="s">
        <v>165</v>
      </c>
      <c r="F3721" s="38"/>
      <c r="G3721" s="39" t="n">
        <v>230</v>
      </c>
      <c r="H3721" s="48" t="n">
        <v>89.565217391304</v>
      </c>
      <c r="I3721" s="41" t="n">
        <v>7.826086956522</v>
      </c>
      <c r="J3721" s="41" t="n">
        <v>91.304347826087</v>
      </c>
      <c r="K3721" s="41" t="n">
        <v>82.173913043478</v>
      </c>
      <c r="L3721" s="41" t="n">
        <v>16.95652173913</v>
      </c>
      <c r="M3721" s="41" t="n">
        <v>71.739130434783</v>
      </c>
      <c r="N3721" s="41" t="n">
        <v>27.826086956522</v>
      </c>
      <c r="O3721" s="41" t="n">
        <v>42.608695652174</v>
      </c>
      <c r="P3721" s="41" t="n">
        <v>0.434782608696</v>
      </c>
      <c r="Q3721" s="41" t="n">
        <v>0.869565217391</v>
      </c>
      <c r="R3721" s="41" t="n">
        <v>0.434782608696</v>
      </c>
      <c r="S3721" s="49" t="s">
        <v>143</v>
      </c>
      <c r="T3721" s="41" t="n">
        <v>99.565217391304</v>
      </c>
      <c r="U3721" s="61" t="n">
        <v>431.739130434783</v>
      </c>
    </row>
    <row r="3722" customFormat="false" ht="12.75" hidden="false" customHeight="false" outlineLevel="0" collapsed="false">
      <c r="C3722" s="43"/>
      <c r="D3722" s="44"/>
      <c r="E3722" s="37" t="s">
        <v>166</v>
      </c>
      <c r="F3722" s="38"/>
      <c r="G3722" s="39" t="n">
        <v>3</v>
      </c>
      <c r="H3722" s="48" t="n">
        <v>66.666666666667</v>
      </c>
      <c r="I3722" s="41" t="n">
        <v>33.333333333333</v>
      </c>
      <c r="J3722" s="41" t="n">
        <v>66.666666666667</v>
      </c>
      <c r="K3722" s="41" t="n">
        <v>66.666666666667</v>
      </c>
      <c r="L3722" s="41" t="n">
        <v>33.333333333333</v>
      </c>
      <c r="M3722" s="41" t="n">
        <v>66.666666666667</v>
      </c>
      <c r="N3722" s="41" t="n">
        <v>33.333333333333</v>
      </c>
      <c r="O3722" s="41" t="n">
        <v>33.333333333333</v>
      </c>
      <c r="P3722" s="49" t="s">
        <v>143</v>
      </c>
      <c r="Q3722" s="49" t="s">
        <v>143</v>
      </c>
      <c r="R3722" s="49" t="s">
        <v>143</v>
      </c>
      <c r="S3722" s="49" t="s">
        <v>143</v>
      </c>
      <c r="T3722" s="41" t="n">
        <v>100</v>
      </c>
      <c r="U3722" s="61" t="n">
        <v>400</v>
      </c>
    </row>
    <row r="3723" customFormat="false" ht="12.75" hidden="false" customHeight="false" outlineLevel="0" collapsed="false">
      <c r="C3723" s="43"/>
      <c r="D3723" s="44"/>
      <c r="E3723" s="37" t="s">
        <v>167</v>
      </c>
      <c r="F3723" s="38"/>
      <c r="G3723" s="39" t="n">
        <v>36</v>
      </c>
      <c r="H3723" s="48" t="n">
        <v>88.888888888889</v>
      </c>
      <c r="I3723" s="41" t="n">
        <v>5.555555555556</v>
      </c>
      <c r="J3723" s="41" t="n">
        <v>88.888888888889</v>
      </c>
      <c r="K3723" s="41" t="n">
        <v>66.666666666667</v>
      </c>
      <c r="L3723" s="41" t="n">
        <v>19.444444444444</v>
      </c>
      <c r="M3723" s="41" t="n">
        <v>72.222222222222</v>
      </c>
      <c r="N3723" s="41" t="n">
        <v>41.666666666667</v>
      </c>
      <c r="O3723" s="41" t="n">
        <v>30.555555555556</v>
      </c>
      <c r="P3723" s="41" t="n">
        <v>2.777777777778</v>
      </c>
      <c r="Q3723" s="49" t="s">
        <v>143</v>
      </c>
      <c r="R3723" s="49" t="s">
        <v>143</v>
      </c>
      <c r="S3723" s="49" t="s">
        <v>143</v>
      </c>
      <c r="T3723" s="41" t="n">
        <v>100</v>
      </c>
      <c r="U3723" s="61" t="n">
        <v>416.666666666667</v>
      </c>
    </row>
    <row r="3724" customFormat="false" ht="12.75" hidden="false" customHeight="false" outlineLevel="0" collapsed="false">
      <c r="C3724" s="43"/>
      <c r="D3724" s="44"/>
      <c r="E3724" s="37" t="s">
        <v>168</v>
      </c>
      <c r="F3724" s="38"/>
      <c r="G3724" s="39" t="n">
        <v>6</v>
      </c>
      <c r="H3724" s="48" t="n">
        <v>66.666666666667</v>
      </c>
      <c r="I3724" s="49" t="s">
        <v>143</v>
      </c>
      <c r="J3724" s="41" t="n">
        <v>83.333333333333</v>
      </c>
      <c r="K3724" s="41" t="n">
        <v>50</v>
      </c>
      <c r="L3724" s="49" t="s">
        <v>143</v>
      </c>
      <c r="M3724" s="41" t="n">
        <v>33.333333333333</v>
      </c>
      <c r="N3724" s="41" t="n">
        <v>16.666666666667</v>
      </c>
      <c r="O3724" s="41" t="n">
        <v>16.666666666667</v>
      </c>
      <c r="P3724" s="49" t="s">
        <v>143</v>
      </c>
      <c r="Q3724" s="49" t="s">
        <v>143</v>
      </c>
      <c r="R3724" s="49" t="s">
        <v>143</v>
      </c>
      <c r="S3724" s="49" t="s">
        <v>143</v>
      </c>
      <c r="T3724" s="41" t="n">
        <v>100</v>
      </c>
      <c r="U3724" s="61" t="n">
        <v>266.666666666667</v>
      </c>
    </row>
    <row r="3725" customFormat="false" ht="12.75" hidden="false" customHeight="false" outlineLevel="0" collapsed="false">
      <c r="C3725" s="43"/>
      <c r="D3725" s="44"/>
      <c r="E3725" s="37" t="s">
        <v>169</v>
      </c>
      <c r="F3725" s="38"/>
      <c r="G3725" s="39" t="n">
        <v>11</v>
      </c>
      <c r="H3725" s="48" t="n">
        <v>100</v>
      </c>
      <c r="I3725" s="41" t="n">
        <v>9.090909090909</v>
      </c>
      <c r="J3725" s="41" t="n">
        <v>100</v>
      </c>
      <c r="K3725" s="41" t="n">
        <v>72.727272727273</v>
      </c>
      <c r="L3725" s="41" t="n">
        <v>27.272727272727</v>
      </c>
      <c r="M3725" s="41" t="n">
        <v>45.454545454545</v>
      </c>
      <c r="N3725" s="41" t="n">
        <v>9.090909090909</v>
      </c>
      <c r="O3725" s="41" t="n">
        <v>18.181818181818</v>
      </c>
      <c r="P3725" s="49" t="s">
        <v>143</v>
      </c>
      <c r="Q3725" s="41" t="n">
        <v>9.090909090909</v>
      </c>
      <c r="R3725" s="49" t="s">
        <v>143</v>
      </c>
      <c r="S3725" s="49" t="s">
        <v>143</v>
      </c>
      <c r="T3725" s="41" t="n">
        <v>100</v>
      </c>
      <c r="U3725" s="61" t="n">
        <v>390.909090909091</v>
      </c>
    </row>
    <row r="3726" customFormat="false" ht="12.75" hidden="false" customHeight="false" outlineLevel="0" collapsed="false">
      <c r="C3726" s="43"/>
      <c r="D3726" s="44"/>
      <c r="E3726" s="37" t="s">
        <v>162</v>
      </c>
      <c r="F3726" s="38"/>
      <c r="G3726" s="39" t="n">
        <v>2</v>
      </c>
      <c r="H3726" s="48" t="n">
        <v>100</v>
      </c>
      <c r="I3726" s="49" t="s">
        <v>143</v>
      </c>
      <c r="J3726" s="41" t="n">
        <v>100</v>
      </c>
      <c r="K3726" s="41" t="n">
        <v>100</v>
      </c>
      <c r="L3726" s="41" t="n">
        <v>50</v>
      </c>
      <c r="M3726" s="41" t="n">
        <v>50</v>
      </c>
      <c r="N3726" s="49" t="s">
        <v>143</v>
      </c>
      <c r="O3726" s="41" t="n">
        <v>100</v>
      </c>
      <c r="P3726" s="49" t="s">
        <v>143</v>
      </c>
      <c r="Q3726" s="49" t="s">
        <v>143</v>
      </c>
      <c r="R3726" s="49" t="s">
        <v>143</v>
      </c>
      <c r="S3726" s="49" t="s">
        <v>143</v>
      </c>
      <c r="T3726" s="41" t="n">
        <v>100</v>
      </c>
      <c r="U3726" s="61" t="n">
        <v>500</v>
      </c>
    </row>
    <row r="3727" customFormat="false" ht="12.75" hidden="false" customHeight="true" outlineLevel="0" collapsed="false">
      <c r="C3727" s="43" t="s">
        <v>170</v>
      </c>
      <c r="D3727" s="30" t="s">
        <v>18</v>
      </c>
      <c r="E3727" s="31" t="s">
        <v>171</v>
      </c>
      <c r="F3727" s="32"/>
      <c r="G3727" s="33" t="n">
        <v>396</v>
      </c>
      <c r="H3727" s="34" t="n">
        <v>92.171717171717</v>
      </c>
      <c r="I3727" s="46" t="n">
        <v>10.858585858586</v>
      </c>
      <c r="J3727" s="46" t="n">
        <v>91.919191919192</v>
      </c>
      <c r="K3727" s="46" t="n">
        <v>83.838383838384</v>
      </c>
      <c r="L3727" s="46" t="n">
        <v>19.191919191919</v>
      </c>
      <c r="M3727" s="46" t="n">
        <v>67.676767676768</v>
      </c>
      <c r="N3727" s="46" t="n">
        <v>31.313131313131</v>
      </c>
      <c r="O3727" s="46" t="n">
        <v>45.959595959596</v>
      </c>
      <c r="P3727" s="46" t="n">
        <v>1.262626262626</v>
      </c>
      <c r="Q3727" s="46" t="n">
        <v>2.272727272727</v>
      </c>
      <c r="R3727" s="46" t="n">
        <v>0.252525252525</v>
      </c>
      <c r="S3727" s="35" t="s">
        <v>143</v>
      </c>
      <c r="T3727" s="46" t="n">
        <v>99.747474747475</v>
      </c>
      <c r="U3727" s="60" t="n">
        <v>446.717171717172</v>
      </c>
    </row>
    <row r="3728" customFormat="false" ht="25.5" hidden="false" customHeight="false" outlineLevel="0" collapsed="false">
      <c r="C3728" s="43"/>
      <c r="D3728" s="30"/>
      <c r="E3728" s="37" t="s">
        <v>172</v>
      </c>
      <c r="F3728" s="38"/>
      <c r="G3728" s="39" t="n">
        <v>193</v>
      </c>
      <c r="H3728" s="48" t="n">
        <v>90.155440414508</v>
      </c>
      <c r="I3728" s="41" t="n">
        <v>8.80829015544</v>
      </c>
      <c r="J3728" s="41" t="n">
        <v>93.782383419689</v>
      </c>
      <c r="K3728" s="41" t="n">
        <v>86.010362694301</v>
      </c>
      <c r="L3728" s="41" t="n">
        <v>19.689119170984</v>
      </c>
      <c r="M3728" s="41" t="n">
        <v>72.538860103627</v>
      </c>
      <c r="N3728" s="41" t="n">
        <v>33.678756476684</v>
      </c>
      <c r="O3728" s="41" t="n">
        <v>50.259067357513</v>
      </c>
      <c r="P3728" s="41" t="n">
        <v>2.59067357513</v>
      </c>
      <c r="Q3728" s="41" t="n">
        <v>2.072538860104</v>
      </c>
      <c r="R3728" s="41" t="n">
        <v>0.518134715026</v>
      </c>
      <c r="S3728" s="49" t="s">
        <v>143</v>
      </c>
      <c r="T3728" s="41" t="n">
        <v>99.481865284974</v>
      </c>
      <c r="U3728" s="61" t="n">
        <v>460.103626943005</v>
      </c>
    </row>
    <row r="3729" customFormat="false" ht="12.75" hidden="false" customHeight="false" outlineLevel="0" collapsed="false">
      <c r="C3729" s="43"/>
      <c r="D3729" s="30"/>
      <c r="E3729" s="37" t="s">
        <v>173</v>
      </c>
      <c r="F3729" s="38"/>
      <c r="G3729" s="39" t="n">
        <v>39</v>
      </c>
      <c r="H3729" s="48" t="n">
        <v>82.051282051282</v>
      </c>
      <c r="I3729" s="41" t="n">
        <v>10.25641025641</v>
      </c>
      <c r="J3729" s="41" t="n">
        <v>92.307692307692</v>
      </c>
      <c r="K3729" s="41" t="n">
        <v>76.923076923077</v>
      </c>
      <c r="L3729" s="41" t="n">
        <v>23.076923076923</v>
      </c>
      <c r="M3729" s="41" t="n">
        <v>64.102564102564</v>
      </c>
      <c r="N3729" s="41" t="n">
        <v>25.641025641026</v>
      </c>
      <c r="O3729" s="41" t="n">
        <v>38.461538461538</v>
      </c>
      <c r="P3729" s="49" t="s">
        <v>143</v>
      </c>
      <c r="Q3729" s="41" t="n">
        <v>2.564102564103</v>
      </c>
      <c r="R3729" s="49" t="s">
        <v>143</v>
      </c>
      <c r="S3729" s="49" t="s">
        <v>143</v>
      </c>
      <c r="T3729" s="41" t="n">
        <v>100</v>
      </c>
      <c r="U3729" s="61" t="n">
        <v>415.384615384615</v>
      </c>
    </row>
    <row r="3730" customFormat="false" ht="39" hidden="false" customHeight="false" outlineLevel="0" collapsed="false">
      <c r="C3730" s="43"/>
      <c r="D3730" s="30"/>
      <c r="E3730" s="37" t="s">
        <v>174</v>
      </c>
      <c r="F3730" s="38"/>
      <c r="G3730" s="39" t="n">
        <v>386</v>
      </c>
      <c r="H3730" s="48" t="n">
        <v>77.20207253886</v>
      </c>
      <c r="I3730" s="41" t="n">
        <v>4.40414507772</v>
      </c>
      <c r="J3730" s="41" t="n">
        <v>91.19170984456</v>
      </c>
      <c r="K3730" s="41" t="n">
        <v>77.720207253886</v>
      </c>
      <c r="L3730" s="41" t="n">
        <v>23.575129533679</v>
      </c>
      <c r="M3730" s="41" t="n">
        <v>60.621761658031</v>
      </c>
      <c r="N3730" s="41" t="n">
        <v>21.243523316062</v>
      </c>
      <c r="O3730" s="41" t="n">
        <v>40.673575129534</v>
      </c>
      <c r="P3730" s="41" t="n">
        <v>1.813471502591</v>
      </c>
      <c r="Q3730" s="41" t="n">
        <v>1.295336787565</v>
      </c>
      <c r="R3730" s="49" t="s">
        <v>143</v>
      </c>
      <c r="S3730" s="49" t="s">
        <v>143</v>
      </c>
      <c r="T3730" s="41" t="n">
        <v>100</v>
      </c>
      <c r="U3730" s="61" t="n">
        <v>399.740932642487</v>
      </c>
    </row>
    <row r="3731" customFormat="false" ht="12.75" hidden="false" customHeight="false" outlineLevel="0" collapsed="false">
      <c r="C3731" s="43"/>
      <c r="D3731" s="30"/>
      <c r="E3731" s="37" t="s">
        <v>175</v>
      </c>
      <c r="F3731" s="38"/>
      <c r="G3731" s="39" t="n">
        <v>15</v>
      </c>
      <c r="H3731" s="48" t="n">
        <v>73.333333333333</v>
      </c>
      <c r="I3731" s="49" t="s">
        <v>143</v>
      </c>
      <c r="J3731" s="41" t="n">
        <v>93.333333333333</v>
      </c>
      <c r="K3731" s="41" t="n">
        <v>60</v>
      </c>
      <c r="L3731" s="41" t="n">
        <v>40</v>
      </c>
      <c r="M3731" s="41" t="n">
        <v>26.666666666667</v>
      </c>
      <c r="N3731" s="41" t="n">
        <v>6.666666666667</v>
      </c>
      <c r="O3731" s="41" t="n">
        <v>13.333333333333</v>
      </c>
      <c r="P3731" s="49" t="s">
        <v>143</v>
      </c>
      <c r="Q3731" s="49" t="s">
        <v>143</v>
      </c>
      <c r="R3731" s="49" t="s">
        <v>143</v>
      </c>
      <c r="S3731" s="49" t="s">
        <v>143</v>
      </c>
      <c r="T3731" s="41" t="n">
        <v>100</v>
      </c>
      <c r="U3731" s="61" t="n">
        <v>313.333333333333</v>
      </c>
    </row>
    <row r="3732" customFormat="false" ht="12.75" hidden="false" customHeight="false" outlineLevel="0" collapsed="false">
      <c r="C3732" s="43"/>
      <c r="D3732" s="30"/>
      <c r="E3732" s="37" t="s">
        <v>169</v>
      </c>
      <c r="F3732" s="38"/>
      <c r="G3732" s="39" t="n">
        <v>14</v>
      </c>
      <c r="H3732" s="48" t="n">
        <v>78.571428571429</v>
      </c>
      <c r="I3732" s="49" t="s">
        <v>143</v>
      </c>
      <c r="J3732" s="41" t="n">
        <v>92.857142857143</v>
      </c>
      <c r="K3732" s="41" t="n">
        <v>78.571428571429</v>
      </c>
      <c r="L3732" s="41" t="n">
        <v>21.428571428571</v>
      </c>
      <c r="M3732" s="41" t="n">
        <v>64.285714285714</v>
      </c>
      <c r="N3732" s="41" t="n">
        <v>50</v>
      </c>
      <c r="O3732" s="41" t="n">
        <v>35.714285714286</v>
      </c>
      <c r="P3732" s="49" t="s">
        <v>143</v>
      </c>
      <c r="Q3732" s="41" t="n">
        <v>14.285714285714</v>
      </c>
      <c r="R3732" s="49" t="s">
        <v>143</v>
      </c>
      <c r="S3732" s="49" t="s">
        <v>143</v>
      </c>
      <c r="T3732" s="41" t="n">
        <v>100</v>
      </c>
      <c r="U3732" s="61" t="n">
        <v>435.714285714286</v>
      </c>
    </row>
    <row r="3733" customFormat="false" ht="12.75" hidden="false" customHeight="false" outlineLevel="0" collapsed="false">
      <c r="C3733" s="43"/>
      <c r="D3733" s="30"/>
      <c r="E3733" s="37" t="s">
        <v>162</v>
      </c>
      <c r="F3733" s="38"/>
      <c r="G3733" s="39" t="n">
        <v>0</v>
      </c>
      <c r="H3733" s="40" t="s">
        <v>143</v>
      </c>
      <c r="I3733" s="49" t="s">
        <v>143</v>
      </c>
      <c r="J3733" s="49" t="s">
        <v>143</v>
      </c>
      <c r="K3733" s="49" t="s">
        <v>143</v>
      </c>
      <c r="L3733" s="49" t="s">
        <v>143</v>
      </c>
      <c r="M3733" s="49" t="s">
        <v>143</v>
      </c>
      <c r="N3733" s="49" t="s">
        <v>143</v>
      </c>
      <c r="O3733" s="49" t="s">
        <v>143</v>
      </c>
      <c r="P3733" s="49" t="s">
        <v>143</v>
      </c>
      <c r="Q3733" s="49" t="s">
        <v>143</v>
      </c>
      <c r="R3733" s="49" t="s">
        <v>143</v>
      </c>
      <c r="S3733" s="49" t="s">
        <v>143</v>
      </c>
      <c r="T3733" s="49" t="s">
        <v>143</v>
      </c>
      <c r="U3733" s="42" t="s">
        <v>143</v>
      </c>
    </row>
    <row r="3734" customFormat="false" ht="12.75" hidden="false" customHeight="false" outlineLevel="0" collapsed="false">
      <c r="C3734" s="43"/>
      <c r="D3734" s="30"/>
      <c r="E3734" s="37" t="s">
        <v>176</v>
      </c>
      <c r="F3734" s="38"/>
      <c r="G3734" s="39" t="n">
        <v>589</v>
      </c>
      <c r="H3734" s="48" t="n">
        <v>91.51103565365</v>
      </c>
      <c r="I3734" s="41" t="n">
        <v>10.18675721562</v>
      </c>
      <c r="J3734" s="41" t="n">
        <v>92.529711375212</v>
      </c>
      <c r="K3734" s="41" t="n">
        <v>84.550084889643</v>
      </c>
      <c r="L3734" s="41" t="n">
        <v>19.354838709677</v>
      </c>
      <c r="M3734" s="41" t="n">
        <v>69.269949066214</v>
      </c>
      <c r="N3734" s="41" t="n">
        <v>32.088285229202</v>
      </c>
      <c r="O3734" s="41" t="n">
        <v>47.368421052632</v>
      </c>
      <c r="P3734" s="41" t="n">
        <v>1.69779286927</v>
      </c>
      <c r="Q3734" s="41" t="n">
        <v>2.207130730051</v>
      </c>
      <c r="R3734" s="41" t="n">
        <v>0.339558573854</v>
      </c>
      <c r="S3734" s="49" t="s">
        <v>143</v>
      </c>
      <c r="T3734" s="41" t="n">
        <v>99.660441426146</v>
      </c>
      <c r="U3734" s="61" t="n">
        <v>451.103565365025</v>
      </c>
    </row>
    <row r="3735" customFormat="false" ht="12.75" hidden="false" customHeight="false" outlineLevel="0" collapsed="false">
      <c r="C3735" s="43"/>
      <c r="D3735" s="30"/>
      <c r="E3735" s="37" t="s">
        <v>177</v>
      </c>
      <c r="F3735" s="38"/>
      <c r="G3735" s="39" t="n">
        <v>425</v>
      </c>
      <c r="H3735" s="48" t="n">
        <v>77.647058823529</v>
      </c>
      <c r="I3735" s="41" t="n">
        <v>4.941176470588</v>
      </c>
      <c r="J3735" s="41" t="n">
        <v>91.294117647059</v>
      </c>
      <c r="K3735" s="41" t="n">
        <v>77.647058823529</v>
      </c>
      <c r="L3735" s="41" t="n">
        <v>23.529411764706</v>
      </c>
      <c r="M3735" s="41" t="n">
        <v>60.941176470588</v>
      </c>
      <c r="N3735" s="41" t="n">
        <v>21.647058823529</v>
      </c>
      <c r="O3735" s="41" t="n">
        <v>40.470588235294</v>
      </c>
      <c r="P3735" s="41" t="n">
        <v>1.647058823529</v>
      </c>
      <c r="Q3735" s="41" t="n">
        <v>1.411764705882</v>
      </c>
      <c r="R3735" s="49" t="s">
        <v>143</v>
      </c>
      <c r="S3735" s="49" t="s">
        <v>143</v>
      </c>
      <c r="T3735" s="41" t="n">
        <v>100</v>
      </c>
      <c r="U3735" s="61" t="n">
        <v>401.176470588235</v>
      </c>
    </row>
    <row r="3736" customFormat="false" ht="12.75" hidden="false" customHeight="true" outlineLevel="0" collapsed="false">
      <c r="C3736" s="44" t="s">
        <v>178</v>
      </c>
      <c r="D3736" s="30" t="s">
        <v>18</v>
      </c>
      <c r="E3736" s="31" t="s">
        <v>179</v>
      </c>
      <c r="F3736" s="32"/>
      <c r="G3736" s="33" t="n">
        <v>320</v>
      </c>
      <c r="H3736" s="34" t="n">
        <v>83.75</v>
      </c>
      <c r="I3736" s="46" t="n">
        <v>6.25</v>
      </c>
      <c r="J3736" s="46" t="n">
        <v>91.5625</v>
      </c>
      <c r="K3736" s="46" t="n">
        <v>80.625</v>
      </c>
      <c r="L3736" s="46" t="n">
        <v>22.5</v>
      </c>
      <c r="M3736" s="46" t="n">
        <v>66.5625</v>
      </c>
      <c r="N3736" s="46" t="n">
        <v>23.75</v>
      </c>
      <c r="O3736" s="46" t="n">
        <v>52.5</v>
      </c>
      <c r="P3736" s="46" t="n">
        <v>1.25</v>
      </c>
      <c r="Q3736" s="46" t="n">
        <v>2.1875</v>
      </c>
      <c r="R3736" s="46" t="n">
        <v>0.3125</v>
      </c>
      <c r="S3736" s="35" t="s">
        <v>143</v>
      </c>
      <c r="T3736" s="46" t="n">
        <v>99.6875</v>
      </c>
      <c r="U3736" s="60" t="n">
        <v>431.25</v>
      </c>
    </row>
    <row r="3737" customFormat="false" ht="12.75" hidden="false" customHeight="false" outlineLevel="0" collapsed="false">
      <c r="C3737" s="44"/>
      <c r="D3737" s="30"/>
      <c r="E3737" s="37" t="s">
        <v>180</v>
      </c>
      <c r="F3737" s="38"/>
      <c r="G3737" s="39" t="n">
        <v>331</v>
      </c>
      <c r="H3737" s="48" t="n">
        <v>87.61329305136</v>
      </c>
      <c r="I3737" s="41" t="n">
        <v>9.667673716012</v>
      </c>
      <c r="J3737" s="41" t="n">
        <v>92.447129909366</v>
      </c>
      <c r="K3737" s="41" t="n">
        <v>81.570996978852</v>
      </c>
      <c r="L3737" s="41" t="n">
        <v>19.335347432024</v>
      </c>
      <c r="M3737" s="41" t="n">
        <v>70.090634441088</v>
      </c>
      <c r="N3737" s="41" t="n">
        <v>30.815709969789</v>
      </c>
      <c r="O3737" s="41" t="n">
        <v>45.015105740181</v>
      </c>
      <c r="P3737" s="41" t="n">
        <v>2.114803625378</v>
      </c>
      <c r="Q3737" s="41" t="n">
        <v>0.906344410876</v>
      </c>
      <c r="R3737" s="49" t="s">
        <v>143</v>
      </c>
      <c r="S3737" s="49" t="s">
        <v>143</v>
      </c>
      <c r="T3737" s="41" t="n">
        <v>100</v>
      </c>
      <c r="U3737" s="61" t="n">
        <v>439.577039274924</v>
      </c>
    </row>
    <row r="3738" customFormat="false" ht="12.75" hidden="false" customHeight="false" outlineLevel="0" collapsed="false">
      <c r="C3738" s="44"/>
      <c r="D3738" s="30"/>
      <c r="E3738" s="37" t="s">
        <v>181</v>
      </c>
      <c r="F3738" s="38"/>
      <c r="G3738" s="39" t="n">
        <v>144</v>
      </c>
      <c r="H3738" s="48" t="n">
        <v>87.5</v>
      </c>
      <c r="I3738" s="41" t="n">
        <v>6.25</v>
      </c>
      <c r="J3738" s="41" t="n">
        <v>89.583333333333</v>
      </c>
      <c r="K3738" s="41" t="n">
        <v>76.388888888889</v>
      </c>
      <c r="L3738" s="41" t="n">
        <v>20.833333333333</v>
      </c>
      <c r="M3738" s="41" t="n">
        <v>58.333333333333</v>
      </c>
      <c r="N3738" s="41" t="n">
        <v>27.777777777778</v>
      </c>
      <c r="O3738" s="41" t="n">
        <v>36.805555555556</v>
      </c>
      <c r="P3738" s="41" t="n">
        <v>2.083333333333</v>
      </c>
      <c r="Q3738" s="41" t="n">
        <v>1.388888888889</v>
      </c>
      <c r="R3738" s="49" t="s">
        <v>143</v>
      </c>
      <c r="S3738" s="49" t="s">
        <v>143</v>
      </c>
      <c r="T3738" s="41" t="n">
        <v>100</v>
      </c>
      <c r="U3738" s="61" t="n">
        <v>406.944444444444</v>
      </c>
    </row>
    <row r="3739" customFormat="false" ht="12.75" hidden="false" customHeight="false" outlineLevel="0" collapsed="false">
      <c r="C3739" s="44"/>
      <c r="D3739" s="30"/>
      <c r="E3739" s="37" t="s">
        <v>182</v>
      </c>
      <c r="F3739" s="38"/>
      <c r="G3739" s="39" t="n">
        <v>248</v>
      </c>
      <c r="H3739" s="48" t="n">
        <v>83.467741935484</v>
      </c>
      <c r="I3739" s="41" t="n">
        <v>8.064516129032</v>
      </c>
      <c r="J3739" s="41" t="n">
        <v>93.548387096774</v>
      </c>
      <c r="K3739" s="41" t="n">
        <v>84.677419354839</v>
      </c>
      <c r="L3739" s="41" t="n">
        <v>22.983870967742</v>
      </c>
      <c r="M3739" s="41" t="n">
        <v>60.887096774194</v>
      </c>
      <c r="N3739" s="41" t="n">
        <v>28.629032258065</v>
      </c>
      <c r="O3739" s="41" t="n">
        <v>35.483870967742</v>
      </c>
      <c r="P3739" s="41" t="n">
        <v>1.209677419355</v>
      </c>
      <c r="Q3739" s="41" t="n">
        <v>3.629032258065</v>
      </c>
      <c r="R3739" s="41" t="n">
        <v>0.403225806452</v>
      </c>
      <c r="S3739" s="49" t="s">
        <v>143</v>
      </c>
      <c r="T3739" s="41" t="n">
        <v>99.596774193548</v>
      </c>
      <c r="U3739" s="61" t="n">
        <v>422.983870967742</v>
      </c>
    </row>
    <row r="3740" customFormat="false" ht="12.75" hidden="false" customHeight="true" outlineLevel="0" collapsed="false">
      <c r="C3740" s="51" t="s">
        <v>183</v>
      </c>
      <c r="D3740" s="52" t="s">
        <v>18</v>
      </c>
      <c r="E3740" s="31" t="s">
        <v>184</v>
      </c>
      <c r="F3740" s="32"/>
      <c r="G3740" s="33" t="n">
        <v>205</v>
      </c>
      <c r="H3740" s="34" t="n">
        <v>79.512195121951</v>
      </c>
      <c r="I3740" s="46" t="n">
        <v>6.341463414634</v>
      </c>
      <c r="J3740" s="46" t="n">
        <v>85.853658536585</v>
      </c>
      <c r="K3740" s="46" t="n">
        <v>74.146341463415</v>
      </c>
      <c r="L3740" s="46" t="n">
        <v>16.09756097561</v>
      </c>
      <c r="M3740" s="46" t="n">
        <v>60</v>
      </c>
      <c r="N3740" s="46" t="n">
        <v>24.878048780488</v>
      </c>
      <c r="O3740" s="46" t="n">
        <v>32.19512195122</v>
      </c>
      <c r="P3740" s="46" t="n">
        <v>1.463414634146</v>
      </c>
      <c r="Q3740" s="46" t="n">
        <v>0.487804878049</v>
      </c>
      <c r="R3740" s="46" t="n">
        <v>0.487804878049</v>
      </c>
      <c r="S3740" s="35" t="s">
        <v>143</v>
      </c>
      <c r="T3740" s="46" t="n">
        <v>99.512195121951</v>
      </c>
      <c r="U3740" s="60" t="n">
        <v>381.463414634146</v>
      </c>
    </row>
    <row r="3741" customFormat="false" ht="12.75" hidden="false" customHeight="false" outlineLevel="0" collapsed="false">
      <c r="C3741" s="51"/>
      <c r="D3741" s="52"/>
      <c r="E3741" s="37" t="s">
        <v>185</v>
      </c>
      <c r="F3741" s="38"/>
      <c r="G3741" s="39" t="n">
        <v>205</v>
      </c>
      <c r="H3741" s="48" t="n">
        <v>81.463414634146</v>
      </c>
      <c r="I3741" s="41" t="n">
        <v>5.853658536585</v>
      </c>
      <c r="J3741" s="41" t="n">
        <v>89.268292682927</v>
      </c>
      <c r="K3741" s="41" t="n">
        <v>74.634146341463</v>
      </c>
      <c r="L3741" s="41" t="n">
        <v>21.463414634146</v>
      </c>
      <c r="M3741" s="41" t="n">
        <v>60.487804878049</v>
      </c>
      <c r="N3741" s="41" t="n">
        <v>17.073170731707</v>
      </c>
      <c r="O3741" s="41" t="n">
        <v>37.560975609756</v>
      </c>
      <c r="P3741" s="41" t="n">
        <v>1.463414634146</v>
      </c>
      <c r="Q3741" s="41" t="n">
        <v>1.951219512195</v>
      </c>
      <c r="R3741" s="49" t="s">
        <v>143</v>
      </c>
      <c r="S3741" s="49" t="s">
        <v>143</v>
      </c>
      <c r="T3741" s="41" t="n">
        <v>100</v>
      </c>
      <c r="U3741" s="61" t="n">
        <v>391.219512195122</v>
      </c>
    </row>
    <row r="3742" customFormat="false" ht="12.75" hidden="false" customHeight="false" outlineLevel="0" collapsed="false">
      <c r="C3742" s="51"/>
      <c r="D3742" s="52"/>
      <c r="E3742" s="37" t="s">
        <v>186</v>
      </c>
      <c r="F3742" s="38"/>
      <c r="G3742" s="39" t="n">
        <v>363</v>
      </c>
      <c r="H3742" s="48" t="n">
        <v>86.225895316804</v>
      </c>
      <c r="I3742" s="41" t="n">
        <v>6.887052341598</v>
      </c>
      <c r="J3742" s="41" t="n">
        <v>93.939393939394</v>
      </c>
      <c r="K3742" s="41" t="n">
        <v>85.674931129477</v>
      </c>
      <c r="L3742" s="41" t="n">
        <v>22.314049586777</v>
      </c>
      <c r="M3742" s="41" t="n">
        <v>70.523415977961</v>
      </c>
      <c r="N3742" s="41" t="n">
        <v>33.057851239669</v>
      </c>
      <c r="O3742" s="41" t="n">
        <v>52.892561983471</v>
      </c>
      <c r="P3742" s="41" t="n">
        <v>2.203856749311</v>
      </c>
      <c r="Q3742" s="41" t="n">
        <v>2.203856749311</v>
      </c>
      <c r="R3742" s="41" t="n">
        <v>0.275482093664</v>
      </c>
      <c r="S3742" s="49" t="s">
        <v>143</v>
      </c>
      <c r="T3742" s="41" t="n">
        <v>99.724517906336</v>
      </c>
      <c r="U3742" s="61" t="n">
        <v>456.198347107438</v>
      </c>
    </row>
    <row r="3743" customFormat="false" ht="12.75" hidden="false" customHeight="false" outlineLevel="0" collapsed="false">
      <c r="C3743" s="51"/>
      <c r="D3743" s="52"/>
      <c r="E3743" s="53" t="s">
        <v>187</v>
      </c>
      <c r="F3743" s="54"/>
      <c r="G3743" s="55" t="n">
        <v>270</v>
      </c>
      <c r="H3743" s="56" t="n">
        <v>91.851851851852</v>
      </c>
      <c r="I3743" s="57" t="n">
        <v>11.481481481481</v>
      </c>
      <c r="J3743" s="57" t="n">
        <v>96.296296296296</v>
      </c>
      <c r="K3743" s="57" t="n">
        <v>85.925925925926</v>
      </c>
      <c r="L3743" s="57" t="n">
        <v>24.074074074074</v>
      </c>
      <c r="M3743" s="57" t="n">
        <v>65.555555555556</v>
      </c>
      <c r="N3743" s="57" t="n">
        <v>30.740740740741</v>
      </c>
      <c r="O3743" s="57" t="n">
        <v>45.555555555556</v>
      </c>
      <c r="P3743" s="57" t="n">
        <v>1.111111111111</v>
      </c>
      <c r="Q3743" s="57" t="n">
        <v>2.962962962963</v>
      </c>
      <c r="R3743" s="63" t="s">
        <v>143</v>
      </c>
      <c r="S3743" s="63" t="s">
        <v>143</v>
      </c>
      <c r="T3743" s="57" t="n">
        <v>100</v>
      </c>
      <c r="U3743" s="62" t="n">
        <v>455.555555555556</v>
      </c>
    </row>
    <row r="3745" customFormat="false" ht="12.75" hidden="false" customHeight="true" outlineLevel="0" collapsed="false">
      <c r="B3745" s="11" t="str">
        <f aca="false">HYPERLINK("#'目次'!B50", "[44]")</f>
        <v>[44]</v>
      </c>
      <c r="C3745" s="12" t="s">
        <v>529</v>
      </c>
      <c r="D3745" s="12"/>
      <c r="E3745" s="12"/>
      <c r="F3745" s="12"/>
      <c r="G3745" s="12"/>
      <c r="H3745" s="12"/>
      <c r="I3745" s="12"/>
      <c r="J3745" s="12"/>
      <c r="K3745" s="12"/>
      <c r="L3745" s="12"/>
      <c r="M3745" s="12"/>
      <c r="N3745" s="12"/>
      <c r="O3745" s="12"/>
      <c r="P3745" s="12"/>
      <c r="Q3745" s="12"/>
      <c r="R3745" s="12"/>
      <c r="S3745" s="12"/>
      <c r="T3745" s="12"/>
      <c r="U3745" s="12"/>
      <c r="V3745" s="12"/>
    </row>
    <row r="3748" customFormat="false" ht="12.75" hidden="false" customHeight="true" outlineLevel="0" collapsed="false">
      <c r="C3748" s="12" t="s">
        <v>138</v>
      </c>
      <c r="D3748" s="12"/>
      <c r="E3748" s="12"/>
      <c r="F3748" s="12"/>
      <c r="G3748" s="12"/>
      <c r="H3748" s="12"/>
      <c r="I3748" s="12"/>
      <c r="J3748" s="12"/>
      <c r="K3748" s="12"/>
      <c r="L3748" s="12"/>
      <c r="M3748" s="12"/>
      <c r="N3748" s="12"/>
      <c r="O3748" s="12"/>
      <c r="P3748" s="12"/>
      <c r="Q3748" s="12"/>
      <c r="R3748" s="12"/>
      <c r="S3748" s="12"/>
      <c r="T3748" s="12"/>
      <c r="U3748" s="12"/>
      <c r="V3748" s="12"/>
    </row>
    <row r="3749" customFormat="false" ht="142.5" hidden="false" customHeight="false" outlineLevel="0" collapsed="false">
      <c r="C3749" s="13"/>
      <c r="D3749" s="13"/>
      <c r="E3749" s="13"/>
      <c r="F3749" s="13"/>
      <c r="G3749" s="14" t="s">
        <v>139</v>
      </c>
      <c r="H3749" s="15" t="s">
        <v>530</v>
      </c>
      <c r="I3749" s="16" t="s">
        <v>531</v>
      </c>
      <c r="J3749" s="16" t="s">
        <v>532</v>
      </c>
      <c r="K3749" s="16" t="s">
        <v>533</v>
      </c>
      <c r="L3749" s="66" t="s">
        <v>534</v>
      </c>
      <c r="M3749" s="16" t="s">
        <v>535</v>
      </c>
      <c r="N3749" s="16" t="s">
        <v>536</v>
      </c>
      <c r="O3749" s="16" t="s">
        <v>537</v>
      </c>
      <c r="P3749" s="16" t="s">
        <v>538</v>
      </c>
      <c r="Q3749" s="16" t="s">
        <v>162</v>
      </c>
      <c r="R3749" s="66" t="s">
        <v>539</v>
      </c>
      <c r="S3749" s="66" t="s">
        <v>540</v>
      </c>
      <c r="T3749" s="17" t="s">
        <v>239</v>
      </c>
    </row>
    <row r="3750" customFormat="false" ht="12.75" hidden="false" customHeight="false" outlineLevel="0" collapsed="false">
      <c r="C3750" s="13"/>
      <c r="D3750" s="13"/>
      <c r="E3750" s="13"/>
      <c r="F3750" s="13"/>
      <c r="G3750" s="18"/>
      <c r="H3750" s="19"/>
      <c r="I3750" s="20"/>
      <c r="J3750" s="20"/>
      <c r="K3750" s="20"/>
      <c r="L3750" s="20"/>
      <c r="M3750" s="20"/>
      <c r="N3750" s="20"/>
      <c r="O3750" s="20"/>
      <c r="P3750" s="20"/>
      <c r="Q3750" s="20"/>
      <c r="R3750" s="20"/>
      <c r="S3750" s="20"/>
      <c r="T3750" s="21"/>
    </row>
    <row r="3751" customFormat="false" ht="12.75" hidden="false" customHeight="false" outlineLevel="0" collapsed="false">
      <c r="C3751" s="22"/>
      <c r="D3751" s="23"/>
      <c r="E3751" s="24" t="s">
        <v>139</v>
      </c>
      <c r="F3751" s="25"/>
      <c r="G3751" s="26" t="n">
        <v>1043</v>
      </c>
      <c r="H3751" s="27" t="n">
        <v>6.711409395973</v>
      </c>
      <c r="I3751" s="27" t="n">
        <v>41.227229146692</v>
      </c>
      <c r="J3751" s="27" t="n">
        <v>79.002876318313</v>
      </c>
      <c r="K3751" s="27" t="n">
        <v>56.855225311601</v>
      </c>
      <c r="L3751" s="27" t="n">
        <v>25.023969319271</v>
      </c>
      <c r="M3751" s="27" t="n">
        <v>6.040268456376</v>
      </c>
      <c r="N3751" s="27" t="n">
        <v>33.077660594439</v>
      </c>
      <c r="O3751" s="27" t="n">
        <v>19.367209971237</v>
      </c>
      <c r="P3751" s="27" t="n">
        <v>13.710450623202</v>
      </c>
      <c r="Q3751" s="27" t="n">
        <v>0.479386385427</v>
      </c>
      <c r="R3751" s="27" t="n">
        <v>84.659635666347</v>
      </c>
      <c r="S3751" s="27" t="n">
        <v>43.432406519655</v>
      </c>
      <c r="T3751" s="59" t="n">
        <v>281.495685522531</v>
      </c>
    </row>
    <row r="3752" customFormat="false" ht="12.75" hidden="false" customHeight="true" outlineLevel="0" collapsed="false">
      <c r="C3752" s="29" t="s">
        <v>144</v>
      </c>
      <c r="D3752" s="30" t="s">
        <v>18</v>
      </c>
      <c r="E3752" s="31" t="s">
        <v>145</v>
      </c>
      <c r="F3752" s="32"/>
      <c r="G3752" s="33" t="n">
        <v>469</v>
      </c>
      <c r="H3752" s="34" t="n">
        <v>7.249466950959</v>
      </c>
      <c r="I3752" s="46" t="n">
        <v>47.334754797441</v>
      </c>
      <c r="J3752" s="46" t="n">
        <v>81.449893390192</v>
      </c>
      <c r="K3752" s="46" t="n">
        <v>64.179104477612</v>
      </c>
      <c r="L3752" s="46" t="n">
        <v>30.063965884861</v>
      </c>
      <c r="M3752" s="46" t="n">
        <v>8.955223880597</v>
      </c>
      <c r="N3752" s="46" t="n">
        <v>42.857142857143</v>
      </c>
      <c r="O3752" s="46" t="n">
        <v>26.226012793177</v>
      </c>
      <c r="P3752" s="46" t="n">
        <v>11.727078891258</v>
      </c>
      <c r="Q3752" s="46" t="n">
        <v>0.213219616205</v>
      </c>
      <c r="R3752" s="46" t="n">
        <v>87.633262260128</v>
      </c>
      <c r="S3752" s="46" t="n">
        <v>53.731343283582</v>
      </c>
      <c r="T3752" s="60" t="n">
        <v>320.255863539446</v>
      </c>
    </row>
    <row r="3753" customFormat="false" ht="12.75" hidden="false" customHeight="false" outlineLevel="0" collapsed="false">
      <c r="C3753" s="29"/>
      <c r="D3753" s="30"/>
      <c r="E3753" s="37" t="s">
        <v>146</v>
      </c>
      <c r="F3753" s="38"/>
      <c r="G3753" s="39" t="n">
        <v>574</v>
      </c>
      <c r="H3753" s="48" t="n">
        <v>6.271777003484</v>
      </c>
      <c r="I3753" s="41" t="n">
        <v>36.236933797909</v>
      </c>
      <c r="J3753" s="41" t="n">
        <v>77.003484320557</v>
      </c>
      <c r="K3753" s="41" t="n">
        <v>50.871080139373</v>
      </c>
      <c r="L3753" s="41" t="n">
        <v>20.905923344948</v>
      </c>
      <c r="M3753" s="41" t="n">
        <v>3.658536585366</v>
      </c>
      <c r="N3753" s="41" t="n">
        <v>25.087108013937</v>
      </c>
      <c r="O3753" s="41" t="n">
        <v>13.763066202091</v>
      </c>
      <c r="P3753" s="41" t="n">
        <v>15.331010452962</v>
      </c>
      <c r="Q3753" s="41" t="n">
        <v>0.696864111498</v>
      </c>
      <c r="R3753" s="41" t="n">
        <v>82.229965156794</v>
      </c>
      <c r="S3753" s="41" t="n">
        <v>35.017421602787</v>
      </c>
      <c r="T3753" s="61" t="n">
        <v>249.825783972125</v>
      </c>
    </row>
    <row r="3754" customFormat="false" ht="12.75" hidden="false" customHeight="true" outlineLevel="0" collapsed="false">
      <c r="C3754" s="43" t="s">
        <v>147</v>
      </c>
      <c r="D3754" s="44" t="s">
        <v>148</v>
      </c>
      <c r="E3754" s="45" t="s">
        <v>149</v>
      </c>
      <c r="F3754" s="32"/>
      <c r="G3754" s="33" t="n">
        <v>268</v>
      </c>
      <c r="H3754" s="34" t="n">
        <v>5.223880597015</v>
      </c>
      <c r="I3754" s="46" t="n">
        <v>50.373134328358</v>
      </c>
      <c r="J3754" s="46" t="n">
        <v>87.686567164179</v>
      </c>
      <c r="K3754" s="46" t="n">
        <v>72.761194029851</v>
      </c>
      <c r="L3754" s="46" t="n">
        <v>39.55223880597</v>
      </c>
      <c r="M3754" s="46" t="n">
        <v>9.701492537313</v>
      </c>
      <c r="N3754" s="46" t="n">
        <v>44.776119402985</v>
      </c>
      <c r="O3754" s="46" t="n">
        <v>28.358208955224</v>
      </c>
      <c r="P3754" s="46" t="n">
        <v>5.970149253731</v>
      </c>
      <c r="Q3754" s="35" t="s">
        <v>143</v>
      </c>
      <c r="R3754" s="46" t="n">
        <v>92.910447761194</v>
      </c>
      <c r="S3754" s="46" t="n">
        <v>61.567164179104</v>
      </c>
      <c r="T3754" s="60" t="n">
        <v>344.402985074627</v>
      </c>
    </row>
    <row r="3755" customFormat="false" ht="12.75" hidden="false" customHeight="false" outlineLevel="0" collapsed="false">
      <c r="C3755" s="43"/>
      <c r="D3755" s="44"/>
      <c r="E3755" s="47" t="s">
        <v>150</v>
      </c>
      <c r="F3755" s="38"/>
      <c r="G3755" s="39" t="n">
        <v>209</v>
      </c>
      <c r="H3755" s="48" t="n">
        <v>5.263157894737</v>
      </c>
      <c r="I3755" s="41" t="n">
        <v>50.239234449761</v>
      </c>
      <c r="J3755" s="41" t="n">
        <v>88.038277511962</v>
      </c>
      <c r="K3755" s="41" t="n">
        <v>72.727272727273</v>
      </c>
      <c r="L3755" s="41" t="n">
        <v>33.971291866029</v>
      </c>
      <c r="M3755" s="41" t="n">
        <v>6.698564593301</v>
      </c>
      <c r="N3755" s="41" t="n">
        <v>44.019138755981</v>
      </c>
      <c r="O3755" s="41" t="n">
        <v>27.272727272727</v>
      </c>
      <c r="P3755" s="41" t="n">
        <v>4.784688995215</v>
      </c>
      <c r="Q3755" s="49" t="s">
        <v>143</v>
      </c>
      <c r="R3755" s="41" t="n">
        <v>95.215311004785</v>
      </c>
      <c r="S3755" s="41" t="n">
        <v>58.851674641148</v>
      </c>
      <c r="T3755" s="61" t="n">
        <v>333.014354066986</v>
      </c>
    </row>
    <row r="3756" customFormat="false" ht="12.75" hidden="false" customHeight="false" outlineLevel="0" collapsed="false">
      <c r="C3756" s="43"/>
      <c r="D3756" s="44"/>
      <c r="E3756" s="47" t="s">
        <v>151</v>
      </c>
      <c r="F3756" s="38"/>
      <c r="G3756" s="39" t="n">
        <v>204</v>
      </c>
      <c r="H3756" s="48" t="n">
        <v>9.313725490196</v>
      </c>
      <c r="I3756" s="41" t="n">
        <v>45.098039215686</v>
      </c>
      <c r="J3756" s="41" t="n">
        <v>78.921568627451</v>
      </c>
      <c r="K3756" s="41" t="n">
        <v>57.352941176471</v>
      </c>
      <c r="L3756" s="41" t="n">
        <v>23.039215686275</v>
      </c>
      <c r="M3756" s="41" t="n">
        <v>4.411764705882</v>
      </c>
      <c r="N3756" s="41" t="n">
        <v>30.392156862745</v>
      </c>
      <c r="O3756" s="41" t="n">
        <v>19.117647058824</v>
      </c>
      <c r="P3756" s="41" t="n">
        <v>12.254901960784</v>
      </c>
      <c r="Q3756" s="41" t="n">
        <v>0.490196078431</v>
      </c>
      <c r="R3756" s="41" t="n">
        <v>86.274509803922</v>
      </c>
      <c r="S3756" s="41" t="n">
        <v>40.196078431373</v>
      </c>
      <c r="T3756" s="61" t="n">
        <v>280.392156862745</v>
      </c>
    </row>
    <row r="3757" customFormat="false" ht="12.75" hidden="false" customHeight="false" outlineLevel="0" collapsed="false">
      <c r="C3757" s="43"/>
      <c r="D3757" s="44"/>
      <c r="E3757" s="47" t="s">
        <v>152</v>
      </c>
      <c r="F3757" s="38"/>
      <c r="G3757" s="39" t="n">
        <v>194</v>
      </c>
      <c r="H3757" s="48" t="n">
        <v>8.247422680412</v>
      </c>
      <c r="I3757" s="41" t="n">
        <v>32.989690721649</v>
      </c>
      <c r="J3757" s="41" t="n">
        <v>72.164948453608</v>
      </c>
      <c r="K3757" s="41" t="n">
        <v>43.814432989691</v>
      </c>
      <c r="L3757" s="41" t="n">
        <v>14.432989690722</v>
      </c>
      <c r="M3757" s="41" t="n">
        <v>4.639175257732</v>
      </c>
      <c r="N3757" s="41" t="n">
        <v>25.257731958763</v>
      </c>
      <c r="O3757" s="41" t="n">
        <v>10.824742268041</v>
      </c>
      <c r="P3757" s="41" t="n">
        <v>19.072164948454</v>
      </c>
      <c r="Q3757" s="41" t="n">
        <v>2.061855670103</v>
      </c>
      <c r="R3757" s="41" t="n">
        <v>76.288659793814</v>
      </c>
      <c r="S3757" s="41" t="n">
        <v>29.896907216495</v>
      </c>
      <c r="T3757" s="61" t="n">
        <v>233.505154639175</v>
      </c>
    </row>
    <row r="3758" customFormat="false" ht="12.75" hidden="false" customHeight="false" outlineLevel="0" collapsed="false">
      <c r="C3758" s="43"/>
      <c r="D3758" s="44"/>
      <c r="E3758" s="47" t="s">
        <v>153</v>
      </c>
      <c r="F3758" s="38"/>
      <c r="G3758" s="39" t="n">
        <v>168</v>
      </c>
      <c r="H3758" s="48" t="n">
        <v>5.952380952381</v>
      </c>
      <c r="I3758" s="41" t="n">
        <v>20.238095238095</v>
      </c>
      <c r="J3758" s="41" t="n">
        <v>61.904761904762</v>
      </c>
      <c r="K3758" s="41" t="n">
        <v>26.190476190476</v>
      </c>
      <c r="L3758" s="41" t="n">
        <v>5.357142857143</v>
      </c>
      <c r="M3758" s="41" t="n">
        <v>2.97619047619</v>
      </c>
      <c r="N3758" s="41" t="n">
        <v>13.095238095238</v>
      </c>
      <c r="O3758" s="41" t="n">
        <v>5.357142857143</v>
      </c>
      <c r="P3758" s="41" t="n">
        <v>32.738095238095</v>
      </c>
      <c r="Q3758" s="49" t="s">
        <v>143</v>
      </c>
      <c r="R3758" s="41" t="n">
        <v>66.071428571429</v>
      </c>
      <c r="S3758" s="41" t="n">
        <v>14.880952380952</v>
      </c>
      <c r="T3758" s="61" t="n">
        <v>173.809523809524</v>
      </c>
    </row>
    <row r="3759" customFormat="false" ht="12.75" hidden="false" customHeight="false" outlineLevel="0" collapsed="false">
      <c r="C3759" s="43"/>
      <c r="D3759" s="44"/>
      <c r="E3759" s="47" t="s">
        <v>154</v>
      </c>
      <c r="F3759" s="38"/>
      <c r="G3759" s="39" t="n">
        <v>775</v>
      </c>
      <c r="H3759" s="48" t="n">
        <v>7.225806451613</v>
      </c>
      <c r="I3759" s="41" t="n">
        <v>38.064516129032</v>
      </c>
      <c r="J3759" s="41" t="n">
        <v>76</v>
      </c>
      <c r="K3759" s="41" t="n">
        <v>51.354838709677</v>
      </c>
      <c r="L3759" s="41" t="n">
        <v>20</v>
      </c>
      <c r="M3759" s="41" t="n">
        <v>4.774193548387</v>
      </c>
      <c r="N3759" s="41" t="n">
        <v>29.032258064516</v>
      </c>
      <c r="O3759" s="41" t="n">
        <v>16.258064516129</v>
      </c>
      <c r="P3759" s="41" t="n">
        <v>16.387096774194</v>
      </c>
      <c r="Q3759" s="41" t="n">
        <v>0.645161290323</v>
      </c>
      <c r="R3759" s="41" t="n">
        <v>81.806451612903</v>
      </c>
      <c r="S3759" s="41" t="n">
        <v>37.161290322581</v>
      </c>
      <c r="T3759" s="61" t="n">
        <v>259.741935483871</v>
      </c>
    </row>
    <row r="3760" customFormat="false" ht="12.75" hidden="false" customHeight="false" outlineLevel="0" collapsed="false">
      <c r="C3760" s="43"/>
      <c r="D3760" s="44"/>
      <c r="E3760" s="47" t="s">
        <v>155</v>
      </c>
      <c r="F3760" s="38"/>
      <c r="G3760" s="39" t="n">
        <v>362</v>
      </c>
      <c r="H3760" s="48" t="n">
        <v>7.182320441989</v>
      </c>
      <c r="I3760" s="41" t="n">
        <v>27.07182320442</v>
      </c>
      <c r="J3760" s="41" t="n">
        <v>67.403314917127</v>
      </c>
      <c r="K3760" s="41" t="n">
        <v>35.635359116022</v>
      </c>
      <c r="L3760" s="41" t="n">
        <v>10.220994475138</v>
      </c>
      <c r="M3760" s="41" t="n">
        <v>3.867403314917</v>
      </c>
      <c r="N3760" s="41" t="n">
        <v>19.613259668508</v>
      </c>
      <c r="O3760" s="41" t="n">
        <v>8.28729281768</v>
      </c>
      <c r="P3760" s="41" t="n">
        <v>25.414364640884</v>
      </c>
      <c r="Q3760" s="41" t="n">
        <v>1.104972375691</v>
      </c>
      <c r="R3760" s="41" t="n">
        <v>71.546961325967</v>
      </c>
      <c r="S3760" s="41" t="n">
        <v>22.92817679558</v>
      </c>
      <c r="T3760" s="61" t="n">
        <v>205.801104972376</v>
      </c>
    </row>
    <row r="3761" customFormat="false" ht="12.75" hidden="false" customHeight="true" outlineLevel="0" collapsed="false">
      <c r="C3761" s="43"/>
      <c r="D3761" s="44" t="s">
        <v>145</v>
      </c>
      <c r="E3761" s="45" t="s">
        <v>149</v>
      </c>
      <c r="F3761" s="32"/>
      <c r="G3761" s="33" t="n">
        <v>133</v>
      </c>
      <c r="H3761" s="34" t="n">
        <v>4.511278195489</v>
      </c>
      <c r="I3761" s="46" t="n">
        <v>52.631578947368</v>
      </c>
      <c r="J3761" s="46" t="n">
        <v>89.473684210526</v>
      </c>
      <c r="K3761" s="46" t="n">
        <v>75.93984962406</v>
      </c>
      <c r="L3761" s="46" t="n">
        <v>42.105263157895</v>
      </c>
      <c r="M3761" s="46" t="n">
        <v>12.03007518797</v>
      </c>
      <c r="N3761" s="46" t="n">
        <v>48.872180451128</v>
      </c>
      <c r="O3761" s="46" t="n">
        <v>36.842105263158</v>
      </c>
      <c r="P3761" s="46" t="n">
        <v>5.263157894737</v>
      </c>
      <c r="Q3761" s="35" t="s">
        <v>143</v>
      </c>
      <c r="R3761" s="46" t="n">
        <v>93.984962406015</v>
      </c>
      <c r="S3761" s="46" t="n">
        <v>65.413533834586</v>
      </c>
      <c r="T3761" s="60" t="n">
        <v>367.669172932331</v>
      </c>
    </row>
    <row r="3762" customFormat="false" ht="12.75" hidden="false" customHeight="false" outlineLevel="0" collapsed="false">
      <c r="C3762" s="43"/>
      <c r="D3762" s="44"/>
      <c r="E3762" s="47" t="s">
        <v>150</v>
      </c>
      <c r="F3762" s="38"/>
      <c r="G3762" s="39" t="n">
        <v>97</v>
      </c>
      <c r="H3762" s="48" t="n">
        <v>3.092783505155</v>
      </c>
      <c r="I3762" s="41" t="n">
        <v>53.60824742268</v>
      </c>
      <c r="J3762" s="41" t="n">
        <v>81.443298969072</v>
      </c>
      <c r="K3762" s="41" t="n">
        <v>74.226804123711</v>
      </c>
      <c r="L3762" s="41" t="n">
        <v>42.268041237113</v>
      </c>
      <c r="M3762" s="41" t="n">
        <v>7.216494845361</v>
      </c>
      <c r="N3762" s="41" t="n">
        <v>50.515463917526</v>
      </c>
      <c r="O3762" s="41" t="n">
        <v>27.835051546392</v>
      </c>
      <c r="P3762" s="41" t="n">
        <v>9.278350515464</v>
      </c>
      <c r="Q3762" s="49" t="s">
        <v>143</v>
      </c>
      <c r="R3762" s="41" t="n">
        <v>90.721649484536</v>
      </c>
      <c r="S3762" s="41" t="n">
        <v>67.010309278351</v>
      </c>
      <c r="T3762" s="61" t="n">
        <v>349.484536082474</v>
      </c>
    </row>
    <row r="3763" customFormat="false" ht="12.75" hidden="false" customHeight="false" outlineLevel="0" collapsed="false">
      <c r="C3763" s="43"/>
      <c r="D3763" s="44"/>
      <c r="E3763" s="47" t="s">
        <v>151</v>
      </c>
      <c r="F3763" s="38"/>
      <c r="G3763" s="39" t="n">
        <v>85</v>
      </c>
      <c r="H3763" s="48" t="n">
        <v>11.764705882353</v>
      </c>
      <c r="I3763" s="41" t="n">
        <v>52.941176470588</v>
      </c>
      <c r="J3763" s="41" t="n">
        <v>82.352941176471</v>
      </c>
      <c r="K3763" s="41" t="n">
        <v>65.882352941176</v>
      </c>
      <c r="L3763" s="41" t="n">
        <v>31.764705882353</v>
      </c>
      <c r="M3763" s="41" t="n">
        <v>9.411764705882</v>
      </c>
      <c r="N3763" s="41" t="n">
        <v>47.058823529412</v>
      </c>
      <c r="O3763" s="41" t="n">
        <v>27.058823529412</v>
      </c>
      <c r="P3763" s="41" t="n">
        <v>10.588235294118</v>
      </c>
      <c r="Q3763" s="49" t="s">
        <v>143</v>
      </c>
      <c r="R3763" s="41" t="n">
        <v>89.411764705882</v>
      </c>
      <c r="S3763" s="41" t="n">
        <v>56.470588235294</v>
      </c>
      <c r="T3763" s="61" t="n">
        <v>338.823529411765</v>
      </c>
    </row>
    <row r="3764" customFormat="false" ht="12.75" hidden="false" customHeight="false" outlineLevel="0" collapsed="false">
      <c r="C3764" s="43"/>
      <c r="D3764" s="44"/>
      <c r="E3764" s="47" t="s">
        <v>152</v>
      </c>
      <c r="F3764" s="38"/>
      <c r="G3764" s="39" t="n">
        <v>85</v>
      </c>
      <c r="H3764" s="48" t="n">
        <v>10.588235294118</v>
      </c>
      <c r="I3764" s="41" t="n">
        <v>40</v>
      </c>
      <c r="J3764" s="41" t="n">
        <v>76.470588235294</v>
      </c>
      <c r="K3764" s="41" t="n">
        <v>55.294117647059</v>
      </c>
      <c r="L3764" s="41" t="n">
        <v>12.941176470588</v>
      </c>
      <c r="M3764" s="41" t="n">
        <v>9.411764705882</v>
      </c>
      <c r="N3764" s="41" t="n">
        <v>37.647058823529</v>
      </c>
      <c r="O3764" s="41" t="n">
        <v>17.647058823529</v>
      </c>
      <c r="P3764" s="41" t="n">
        <v>14.117647058824</v>
      </c>
      <c r="Q3764" s="41" t="n">
        <v>1.176470588235</v>
      </c>
      <c r="R3764" s="41" t="n">
        <v>83.529411764706</v>
      </c>
      <c r="S3764" s="41" t="n">
        <v>42.352941176471</v>
      </c>
      <c r="T3764" s="61" t="n">
        <v>275.294117647059</v>
      </c>
    </row>
    <row r="3765" customFormat="false" ht="12.75" hidden="false" customHeight="false" outlineLevel="0" collapsed="false">
      <c r="C3765" s="43"/>
      <c r="D3765" s="44"/>
      <c r="E3765" s="47" t="s">
        <v>153</v>
      </c>
      <c r="F3765" s="38"/>
      <c r="G3765" s="39" t="n">
        <v>69</v>
      </c>
      <c r="H3765" s="48" t="n">
        <v>8.695652173913</v>
      </c>
      <c r="I3765" s="41" t="n">
        <v>30.434782608696</v>
      </c>
      <c r="J3765" s="41" t="n">
        <v>71.014492753623</v>
      </c>
      <c r="K3765" s="41" t="n">
        <v>36.231884057971</v>
      </c>
      <c r="L3765" s="41" t="n">
        <v>8.695652173913</v>
      </c>
      <c r="M3765" s="41" t="n">
        <v>4.347826086957</v>
      </c>
      <c r="N3765" s="41" t="n">
        <v>21.739130434783</v>
      </c>
      <c r="O3765" s="41" t="n">
        <v>13.04347826087</v>
      </c>
      <c r="P3765" s="41" t="n">
        <v>26.086956521739</v>
      </c>
      <c r="Q3765" s="49" t="s">
        <v>143</v>
      </c>
      <c r="R3765" s="41" t="n">
        <v>73.913043478261</v>
      </c>
      <c r="S3765" s="41" t="n">
        <v>23.188405797101</v>
      </c>
      <c r="T3765" s="61" t="n">
        <v>220.289855072464</v>
      </c>
    </row>
    <row r="3766" customFormat="false" ht="12.75" hidden="false" customHeight="false" outlineLevel="0" collapsed="false">
      <c r="C3766" s="43"/>
      <c r="D3766" s="44"/>
      <c r="E3766" s="47" t="s">
        <v>154</v>
      </c>
      <c r="F3766" s="38"/>
      <c r="G3766" s="39" t="n">
        <v>336</v>
      </c>
      <c r="H3766" s="48" t="n">
        <v>8.333333333333</v>
      </c>
      <c r="I3766" s="41" t="n">
        <v>45.238095238095</v>
      </c>
      <c r="J3766" s="41" t="n">
        <v>78.27380952381</v>
      </c>
      <c r="K3766" s="41" t="n">
        <v>59.52380952381</v>
      </c>
      <c r="L3766" s="41" t="n">
        <v>25.297619047619</v>
      </c>
      <c r="M3766" s="41" t="n">
        <v>7.738095238095</v>
      </c>
      <c r="N3766" s="41" t="n">
        <v>40.47619047619</v>
      </c>
      <c r="O3766" s="41" t="n">
        <v>22.02380952381</v>
      </c>
      <c r="P3766" s="41" t="n">
        <v>14.285714285714</v>
      </c>
      <c r="Q3766" s="41" t="n">
        <v>0.297619047619</v>
      </c>
      <c r="R3766" s="41" t="n">
        <v>85.119047619048</v>
      </c>
      <c r="S3766" s="41" t="n">
        <v>49.107142857143</v>
      </c>
      <c r="T3766" s="61" t="n">
        <v>301.488095238095</v>
      </c>
    </row>
    <row r="3767" customFormat="false" ht="12.75" hidden="false" customHeight="false" outlineLevel="0" collapsed="false">
      <c r="C3767" s="43"/>
      <c r="D3767" s="44"/>
      <c r="E3767" s="47" t="s">
        <v>155</v>
      </c>
      <c r="F3767" s="38"/>
      <c r="G3767" s="39" t="n">
        <v>154</v>
      </c>
      <c r="H3767" s="48" t="n">
        <v>9.74025974026</v>
      </c>
      <c r="I3767" s="41" t="n">
        <v>35.714285714286</v>
      </c>
      <c r="J3767" s="41" t="n">
        <v>74.025974025974</v>
      </c>
      <c r="K3767" s="41" t="n">
        <v>46.753246753247</v>
      </c>
      <c r="L3767" s="41" t="n">
        <v>11.038961038961</v>
      </c>
      <c r="M3767" s="41" t="n">
        <v>7.142857142857</v>
      </c>
      <c r="N3767" s="41" t="n">
        <v>30.519480519481</v>
      </c>
      <c r="O3767" s="41" t="n">
        <v>15.584415584416</v>
      </c>
      <c r="P3767" s="41" t="n">
        <v>19.480519480519</v>
      </c>
      <c r="Q3767" s="41" t="n">
        <v>0.649350649351</v>
      </c>
      <c r="R3767" s="41" t="n">
        <v>79.220779220779</v>
      </c>
      <c r="S3767" s="41" t="n">
        <v>33.766233766234</v>
      </c>
      <c r="T3767" s="61" t="n">
        <v>250.649350649351</v>
      </c>
    </row>
    <row r="3768" customFormat="false" ht="12.75" hidden="false" customHeight="true" outlineLevel="0" collapsed="false">
      <c r="C3768" s="43"/>
      <c r="D3768" s="44" t="s">
        <v>146</v>
      </c>
      <c r="E3768" s="45" t="s">
        <v>149</v>
      </c>
      <c r="F3768" s="32"/>
      <c r="G3768" s="33" t="n">
        <v>135</v>
      </c>
      <c r="H3768" s="34" t="n">
        <v>5.925925925926</v>
      </c>
      <c r="I3768" s="46" t="n">
        <v>48.148148148148</v>
      </c>
      <c r="J3768" s="46" t="n">
        <v>85.925925925926</v>
      </c>
      <c r="K3768" s="46" t="n">
        <v>69.62962962963</v>
      </c>
      <c r="L3768" s="46" t="n">
        <v>37.037037037037</v>
      </c>
      <c r="M3768" s="46" t="n">
        <v>7.407407407407</v>
      </c>
      <c r="N3768" s="46" t="n">
        <v>40.740740740741</v>
      </c>
      <c r="O3768" s="46" t="n">
        <v>20</v>
      </c>
      <c r="P3768" s="46" t="n">
        <v>6.666666666667</v>
      </c>
      <c r="Q3768" s="35" t="s">
        <v>143</v>
      </c>
      <c r="R3768" s="46" t="n">
        <v>91.851851851852</v>
      </c>
      <c r="S3768" s="46" t="n">
        <v>57.777777777778</v>
      </c>
      <c r="T3768" s="60" t="n">
        <v>321.481481481481</v>
      </c>
    </row>
    <row r="3769" customFormat="false" ht="12.75" hidden="false" customHeight="false" outlineLevel="0" collapsed="false">
      <c r="C3769" s="43"/>
      <c r="D3769" s="44"/>
      <c r="E3769" s="47" t="s">
        <v>150</v>
      </c>
      <c r="F3769" s="38"/>
      <c r="G3769" s="39" t="n">
        <v>112</v>
      </c>
      <c r="H3769" s="48" t="n">
        <v>7.142857142857</v>
      </c>
      <c r="I3769" s="41" t="n">
        <v>47.321428571429</v>
      </c>
      <c r="J3769" s="41" t="n">
        <v>93.75</v>
      </c>
      <c r="K3769" s="41" t="n">
        <v>71.428571428571</v>
      </c>
      <c r="L3769" s="41" t="n">
        <v>26.785714285714</v>
      </c>
      <c r="M3769" s="41" t="n">
        <v>6.25</v>
      </c>
      <c r="N3769" s="41" t="n">
        <v>38.392857142857</v>
      </c>
      <c r="O3769" s="41" t="n">
        <v>26.785714285714</v>
      </c>
      <c r="P3769" s="41" t="n">
        <v>0.892857142857</v>
      </c>
      <c r="Q3769" s="49" t="s">
        <v>143</v>
      </c>
      <c r="R3769" s="41" t="n">
        <v>99.107142857143</v>
      </c>
      <c r="S3769" s="41" t="n">
        <v>51.785714285714</v>
      </c>
      <c r="T3769" s="61" t="n">
        <v>318.75</v>
      </c>
    </row>
    <row r="3770" customFormat="false" ht="12.75" hidden="false" customHeight="false" outlineLevel="0" collapsed="false">
      <c r="C3770" s="43"/>
      <c r="D3770" s="44"/>
      <c r="E3770" s="47" t="s">
        <v>151</v>
      </c>
      <c r="F3770" s="38"/>
      <c r="G3770" s="39" t="n">
        <v>119</v>
      </c>
      <c r="H3770" s="48" t="n">
        <v>7.563025210084</v>
      </c>
      <c r="I3770" s="41" t="n">
        <v>39.495798319328</v>
      </c>
      <c r="J3770" s="41" t="n">
        <v>76.470588235294</v>
      </c>
      <c r="K3770" s="41" t="n">
        <v>51.260504201681</v>
      </c>
      <c r="L3770" s="41" t="n">
        <v>16.806722689076</v>
      </c>
      <c r="M3770" s="41" t="n">
        <v>0.840336134454</v>
      </c>
      <c r="N3770" s="41" t="n">
        <v>18.487394957983</v>
      </c>
      <c r="O3770" s="41" t="n">
        <v>13.445378151261</v>
      </c>
      <c r="P3770" s="41" t="n">
        <v>13.445378151261</v>
      </c>
      <c r="Q3770" s="41" t="n">
        <v>0.840336134454</v>
      </c>
      <c r="R3770" s="41" t="n">
        <v>84.033613445378</v>
      </c>
      <c r="S3770" s="41" t="n">
        <v>28.571428571429</v>
      </c>
      <c r="T3770" s="61" t="n">
        <v>238.655462184874</v>
      </c>
    </row>
    <row r="3771" customFormat="false" ht="12.75" hidden="false" customHeight="false" outlineLevel="0" collapsed="false">
      <c r="C3771" s="43"/>
      <c r="D3771" s="44"/>
      <c r="E3771" s="47" t="s">
        <v>152</v>
      </c>
      <c r="F3771" s="38"/>
      <c r="G3771" s="39" t="n">
        <v>109</v>
      </c>
      <c r="H3771" s="48" t="n">
        <v>6.422018348624</v>
      </c>
      <c r="I3771" s="41" t="n">
        <v>27.522935779817</v>
      </c>
      <c r="J3771" s="41" t="n">
        <v>68.807339449541</v>
      </c>
      <c r="K3771" s="41" t="n">
        <v>34.862385321101</v>
      </c>
      <c r="L3771" s="41" t="n">
        <v>15.596330275229</v>
      </c>
      <c r="M3771" s="41" t="n">
        <v>0.917431192661</v>
      </c>
      <c r="N3771" s="41" t="n">
        <v>15.596330275229</v>
      </c>
      <c r="O3771" s="41" t="n">
        <v>5.504587155963</v>
      </c>
      <c r="P3771" s="41" t="n">
        <v>22.935779816514</v>
      </c>
      <c r="Q3771" s="41" t="n">
        <v>2.752293577982</v>
      </c>
      <c r="R3771" s="41" t="n">
        <v>70.642201834862</v>
      </c>
      <c r="S3771" s="41" t="n">
        <v>20.183486238532</v>
      </c>
      <c r="T3771" s="61" t="n">
        <v>200.917431192661</v>
      </c>
    </row>
    <row r="3772" customFormat="false" ht="12.75" hidden="false" customHeight="false" outlineLevel="0" collapsed="false">
      <c r="C3772" s="43"/>
      <c r="D3772" s="44"/>
      <c r="E3772" s="47" t="s">
        <v>153</v>
      </c>
      <c r="F3772" s="38"/>
      <c r="G3772" s="39" t="n">
        <v>99</v>
      </c>
      <c r="H3772" s="48" t="n">
        <v>4.040404040404</v>
      </c>
      <c r="I3772" s="41" t="n">
        <v>13.131313131313</v>
      </c>
      <c r="J3772" s="41" t="n">
        <v>55.555555555556</v>
      </c>
      <c r="K3772" s="41" t="n">
        <v>19.191919191919</v>
      </c>
      <c r="L3772" s="41" t="n">
        <v>3.030303030303</v>
      </c>
      <c r="M3772" s="41" t="n">
        <v>2.020202020202</v>
      </c>
      <c r="N3772" s="41" t="n">
        <v>7.070707070707</v>
      </c>
      <c r="O3772" s="49" t="s">
        <v>143</v>
      </c>
      <c r="P3772" s="41" t="n">
        <v>37.373737373737</v>
      </c>
      <c r="Q3772" s="49" t="s">
        <v>143</v>
      </c>
      <c r="R3772" s="41" t="n">
        <v>60.606060606061</v>
      </c>
      <c r="S3772" s="41" t="n">
        <v>9.090909090909</v>
      </c>
      <c r="T3772" s="61" t="n">
        <v>141.414141414141</v>
      </c>
    </row>
    <row r="3773" customFormat="false" ht="12.75" hidden="false" customHeight="false" outlineLevel="0" collapsed="false">
      <c r="C3773" s="43"/>
      <c r="D3773" s="44"/>
      <c r="E3773" s="47" t="s">
        <v>154</v>
      </c>
      <c r="F3773" s="38"/>
      <c r="G3773" s="39" t="n">
        <v>439</v>
      </c>
      <c r="H3773" s="48" t="n">
        <v>6.378132118451</v>
      </c>
      <c r="I3773" s="41" t="n">
        <v>32.574031890661</v>
      </c>
      <c r="J3773" s="41" t="n">
        <v>74.259681093394</v>
      </c>
      <c r="K3773" s="41" t="n">
        <v>45.102505694761</v>
      </c>
      <c r="L3773" s="41" t="n">
        <v>15.945330296128</v>
      </c>
      <c r="M3773" s="41" t="n">
        <v>2.50569476082</v>
      </c>
      <c r="N3773" s="41" t="n">
        <v>20.273348519362</v>
      </c>
      <c r="O3773" s="41" t="n">
        <v>11.845102505695</v>
      </c>
      <c r="P3773" s="41" t="n">
        <v>17.995444191344</v>
      </c>
      <c r="Q3773" s="41" t="n">
        <v>0.911161731207</v>
      </c>
      <c r="R3773" s="41" t="n">
        <v>79.271070615034</v>
      </c>
      <c r="S3773" s="41" t="n">
        <v>28.018223234624</v>
      </c>
      <c r="T3773" s="61" t="n">
        <v>227.790432801822</v>
      </c>
    </row>
    <row r="3774" customFormat="false" ht="12.75" hidden="false" customHeight="false" outlineLevel="0" collapsed="false">
      <c r="C3774" s="43"/>
      <c r="D3774" s="44"/>
      <c r="E3774" s="47" t="s">
        <v>155</v>
      </c>
      <c r="F3774" s="38"/>
      <c r="G3774" s="39" t="n">
        <v>208</v>
      </c>
      <c r="H3774" s="48" t="n">
        <v>5.288461538462</v>
      </c>
      <c r="I3774" s="41" t="n">
        <v>20.673076923077</v>
      </c>
      <c r="J3774" s="41" t="n">
        <v>62.5</v>
      </c>
      <c r="K3774" s="41" t="n">
        <v>27.403846153846</v>
      </c>
      <c r="L3774" s="41" t="n">
        <v>9.615384615385</v>
      </c>
      <c r="M3774" s="41" t="n">
        <v>1.442307692308</v>
      </c>
      <c r="N3774" s="41" t="n">
        <v>11.538461538462</v>
      </c>
      <c r="O3774" s="41" t="n">
        <v>2.884615384615</v>
      </c>
      <c r="P3774" s="41" t="n">
        <v>29.807692307692</v>
      </c>
      <c r="Q3774" s="41" t="n">
        <v>1.442307692308</v>
      </c>
      <c r="R3774" s="41" t="n">
        <v>65.865384615385</v>
      </c>
      <c r="S3774" s="41" t="n">
        <v>14.903846153846</v>
      </c>
      <c r="T3774" s="61" t="n">
        <v>172.596153846154</v>
      </c>
    </row>
    <row r="3775" customFormat="false" ht="12.75" hidden="false" customHeight="true" outlineLevel="0" collapsed="false">
      <c r="C3775" s="43" t="s">
        <v>156</v>
      </c>
      <c r="D3775" s="44" t="s">
        <v>148</v>
      </c>
      <c r="E3775" s="31" t="s">
        <v>157</v>
      </c>
      <c r="F3775" s="32"/>
      <c r="G3775" s="33" t="n">
        <v>72</v>
      </c>
      <c r="H3775" s="34" t="n">
        <v>5.555555555556</v>
      </c>
      <c r="I3775" s="46" t="n">
        <v>41.666666666667</v>
      </c>
      <c r="J3775" s="46" t="n">
        <v>73.611111111111</v>
      </c>
      <c r="K3775" s="46" t="n">
        <v>59.722222222222</v>
      </c>
      <c r="L3775" s="46" t="n">
        <v>37.5</v>
      </c>
      <c r="M3775" s="46" t="n">
        <v>9.722222222222</v>
      </c>
      <c r="N3775" s="46" t="n">
        <v>34.722222222222</v>
      </c>
      <c r="O3775" s="46" t="n">
        <v>20.833333333333</v>
      </c>
      <c r="P3775" s="46" t="n">
        <v>19.444444444444</v>
      </c>
      <c r="Q3775" s="35" t="s">
        <v>143</v>
      </c>
      <c r="R3775" s="46" t="n">
        <v>79.166666666667</v>
      </c>
      <c r="S3775" s="46" t="n">
        <v>50</v>
      </c>
      <c r="T3775" s="60" t="n">
        <v>302.777777777778</v>
      </c>
    </row>
    <row r="3776" customFormat="false" ht="25.5" hidden="false" customHeight="false" outlineLevel="0" collapsed="false">
      <c r="C3776" s="43"/>
      <c r="D3776" s="44"/>
      <c r="E3776" s="37" t="s">
        <v>158</v>
      </c>
      <c r="F3776" s="38"/>
      <c r="G3776" s="39" t="n">
        <v>535</v>
      </c>
      <c r="H3776" s="48" t="n">
        <v>7.85046728972</v>
      </c>
      <c r="I3776" s="41" t="n">
        <v>49.158878504673</v>
      </c>
      <c r="J3776" s="41" t="n">
        <v>82.242990654206</v>
      </c>
      <c r="K3776" s="41" t="n">
        <v>65.981308411215</v>
      </c>
      <c r="L3776" s="41" t="n">
        <v>24.859813084112</v>
      </c>
      <c r="M3776" s="41" t="n">
        <v>7.102803738318</v>
      </c>
      <c r="N3776" s="41" t="n">
        <v>38.691588785047</v>
      </c>
      <c r="O3776" s="41" t="n">
        <v>22.616822429907</v>
      </c>
      <c r="P3776" s="41" t="n">
        <v>9.719626168224</v>
      </c>
      <c r="Q3776" s="41" t="n">
        <v>0.373831775701</v>
      </c>
      <c r="R3776" s="41" t="n">
        <v>89.158878504673</v>
      </c>
      <c r="S3776" s="41" t="n">
        <v>48.785046728972</v>
      </c>
      <c r="T3776" s="61" t="n">
        <v>308.598130841121</v>
      </c>
    </row>
    <row r="3777" customFormat="false" ht="39" hidden="false" customHeight="false" outlineLevel="0" collapsed="false">
      <c r="C3777" s="43"/>
      <c r="D3777" s="44"/>
      <c r="E3777" s="37" t="s">
        <v>159</v>
      </c>
      <c r="F3777" s="38"/>
      <c r="G3777" s="39" t="n">
        <v>12</v>
      </c>
      <c r="H3777" s="48" t="n">
        <v>8.333333333333</v>
      </c>
      <c r="I3777" s="41" t="n">
        <v>33.333333333333</v>
      </c>
      <c r="J3777" s="41" t="n">
        <v>83.333333333333</v>
      </c>
      <c r="K3777" s="41" t="n">
        <v>50</v>
      </c>
      <c r="L3777" s="41" t="n">
        <v>50</v>
      </c>
      <c r="M3777" s="41" t="n">
        <v>16.666666666667</v>
      </c>
      <c r="N3777" s="41" t="n">
        <v>33.333333333333</v>
      </c>
      <c r="O3777" s="41" t="n">
        <v>16.666666666667</v>
      </c>
      <c r="P3777" s="41" t="n">
        <v>16.666666666667</v>
      </c>
      <c r="Q3777" s="49" t="s">
        <v>143</v>
      </c>
      <c r="R3777" s="41" t="n">
        <v>83.333333333333</v>
      </c>
      <c r="S3777" s="41" t="n">
        <v>58.333333333333</v>
      </c>
      <c r="T3777" s="61" t="n">
        <v>308.333333333333</v>
      </c>
    </row>
    <row r="3778" customFormat="false" ht="39" hidden="false" customHeight="false" outlineLevel="0" collapsed="false">
      <c r="C3778" s="43"/>
      <c r="D3778" s="44"/>
      <c r="E3778" s="37" t="s">
        <v>160</v>
      </c>
      <c r="F3778" s="38"/>
      <c r="G3778" s="39" t="n">
        <v>185</v>
      </c>
      <c r="H3778" s="48" t="n">
        <v>5.405405405405</v>
      </c>
      <c r="I3778" s="41" t="n">
        <v>39.459459459459</v>
      </c>
      <c r="J3778" s="41" t="n">
        <v>85.945945945946</v>
      </c>
      <c r="K3778" s="41" t="n">
        <v>63.243243243243</v>
      </c>
      <c r="L3778" s="41" t="n">
        <v>37.837837837838</v>
      </c>
      <c r="M3778" s="41" t="n">
        <v>4.864864864865</v>
      </c>
      <c r="N3778" s="41" t="n">
        <v>38.918918918919</v>
      </c>
      <c r="O3778" s="41" t="n">
        <v>23.243243243243</v>
      </c>
      <c r="P3778" s="41" t="n">
        <v>8.108108108108</v>
      </c>
      <c r="Q3778" s="49" t="s">
        <v>143</v>
      </c>
      <c r="R3778" s="41" t="n">
        <v>90.810810810811</v>
      </c>
      <c r="S3778" s="41" t="n">
        <v>53.513513513514</v>
      </c>
      <c r="T3778" s="61" t="n">
        <v>307.027027027027</v>
      </c>
    </row>
    <row r="3779" customFormat="false" ht="25.5" hidden="false" customHeight="false" outlineLevel="0" collapsed="false">
      <c r="C3779" s="43"/>
      <c r="D3779" s="44"/>
      <c r="E3779" s="37" t="s">
        <v>161</v>
      </c>
      <c r="F3779" s="38"/>
      <c r="G3779" s="39" t="n">
        <v>238</v>
      </c>
      <c r="H3779" s="48" t="n">
        <v>5.46218487395</v>
      </c>
      <c r="I3779" s="41" t="n">
        <v>24.789915966387</v>
      </c>
      <c r="J3779" s="41" t="n">
        <v>67.647058823529</v>
      </c>
      <c r="K3779" s="41" t="n">
        <v>31.09243697479</v>
      </c>
      <c r="L3779" s="41" t="n">
        <v>10.084033613445</v>
      </c>
      <c r="M3779" s="41" t="n">
        <v>2.941176470588</v>
      </c>
      <c r="N3779" s="41" t="n">
        <v>15.126050420168</v>
      </c>
      <c r="O3779" s="41" t="n">
        <v>8.403361344538</v>
      </c>
      <c r="P3779" s="41" t="n">
        <v>25.210084033613</v>
      </c>
      <c r="Q3779" s="41" t="n">
        <v>1.260504201681</v>
      </c>
      <c r="R3779" s="41" t="n">
        <v>71.428571428571</v>
      </c>
      <c r="S3779" s="41" t="n">
        <v>20.588235294118</v>
      </c>
      <c r="T3779" s="61" t="n">
        <v>192.016806722689</v>
      </c>
    </row>
    <row r="3780" customFormat="false" ht="12.75" hidden="false" customHeight="false" outlineLevel="0" collapsed="false">
      <c r="C3780" s="43"/>
      <c r="D3780" s="44"/>
      <c r="E3780" s="37" t="s">
        <v>162</v>
      </c>
      <c r="F3780" s="38"/>
      <c r="G3780" s="39" t="n">
        <v>1</v>
      </c>
      <c r="H3780" s="40" t="s">
        <v>143</v>
      </c>
      <c r="I3780" s="41" t="n">
        <v>100</v>
      </c>
      <c r="J3780" s="41" t="n">
        <v>100</v>
      </c>
      <c r="K3780" s="49" t="s">
        <v>143</v>
      </c>
      <c r="L3780" s="41" t="n">
        <v>100</v>
      </c>
      <c r="M3780" s="49" t="s">
        <v>143</v>
      </c>
      <c r="N3780" s="41" t="n">
        <v>100</v>
      </c>
      <c r="O3780" s="41" t="n">
        <v>100</v>
      </c>
      <c r="P3780" s="49" t="s">
        <v>143</v>
      </c>
      <c r="Q3780" s="49" t="s">
        <v>143</v>
      </c>
      <c r="R3780" s="41" t="n">
        <v>100</v>
      </c>
      <c r="S3780" s="41" t="n">
        <v>100</v>
      </c>
      <c r="T3780" s="61" t="n">
        <v>500</v>
      </c>
    </row>
    <row r="3781" customFormat="false" ht="12.75" hidden="false" customHeight="true" outlineLevel="0" collapsed="false">
      <c r="C3781" s="43"/>
      <c r="D3781" s="44" t="s">
        <v>145</v>
      </c>
      <c r="E3781" s="31" t="s">
        <v>157</v>
      </c>
      <c r="F3781" s="32"/>
      <c r="G3781" s="33" t="n">
        <v>45</v>
      </c>
      <c r="H3781" s="34" t="n">
        <v>4.444444444444</v>
      </c>
      <c r="I3781" s="46" t="n">
        <v>44.444444444444</v>
      </c>
      <c r="J3781" s="46" t="n">
        <v>75.555555555556</v>
      </c>
      <c r="K3781" s="46" t="n">
        <v>57.777777777778</v>
      </c>
      <c r="L3781" s="46" t="n">
        <v>42.222222222222</v>
      </c>
      <c r="M3781" s="46" t="n">
        <v>6.666666666667</v>
      </c>
      <c r="N3781" s="46" t="n">
        <v>35.555555555556</v>
      </c>
      <c r="O3781" s="46" t="n">
        <v>26.666666666667</v>
      </c>
      <c r="P3781" s="46" t="n">
        <v>17.777777777778</v>
      </c>
      <c r="Q3781" s="35" t="s">
        <v>143</v>
      </c>
      <c r="R3781" s="46" t="n">
        <v>80</v>
      </c>
      <c r="S3781" s="46" t="n">
        <v>55.555555555556</v>
      </c>
      <c r="T3781" s="60" t="n">
        <v>311.111111111111</v>
      </c>
    </row>
    <row r="3782" customFormat="false" ht="25.5" hidden="false" customHeight="false" outlineLevel="0" collapsed="false">
      <c r="C3782" s="43"/>
      <c r="D3782" s="44"/>
      <c r="E3782" s="37" t="s">
        <v>158</v>
      </c>
      <c r="F3782" s="38"/>
      <c r="G3782" s="39" t="n">
        <v>289</v>
      </c>
      <c r="H3782" s="48" t="n">
        <v>7.958477508651</v>
      </c>
      <c r="I3782" s="41" t="n">
        <v>55.017301038062</v>
      </c>
      <c r="J3782" s="41" t="n">
        <v>82.698961937716</v>
      </c>
      <c r="K3782" s="41" t="n">
        <v>71.280276816609</v>
      </c>
      <c r="L3782" s="41" t="n">
        <v>28.719723183391</v>
      </c>
      <c r="M3782" s="41" t="n">
        <v>10.726643598616</v>
      </c>
      <c r="N3782" s="41" t="n">
        <v>45.328719723183</v>
      </c>
      <c r="O3782" s="41" t="n">
        <v>29.065743944637</v>
      </c>
      <c r="P3782" s="41" t="n">
        <v>10.034602076125</v>
      </c>
      <c r="Q3782" s="49" t="s">
        <v>143</v>
      </c>
      <c r="R3782" s="41" t="n">
        <v>89.61937716263</v>
      </c>
      <c r="S3782" s="41" t="n">
        <v>55.017301038062</v>
      </c>
      <c r="T3782" s="61" t="n">
        <v>340.83044982699</v>
      </c>
    </row>
    <row r="3783" customFormat="false" ht="39" hidden="false" customHeight="false" outlineLevel="0" collapsed="false">
      <c r="C3783" s="43"/>
      <c r="D3783" s="44"/>
      <c r="E3783" s="37" t="s">
        <v>159</v>
      </c>
      <c r="F3783" s="38"/>
      <c r="G3783" s="39" t="n">
        <v>7</v>
      </c>
      <c r="H3783" s="48" t="n">
        <v>14.285714285714</v>
      </c>
      <c r="I3783" s="41" t="n">
        <v>28.571428571429</v>
      </c>
      <c r="J3783" s="41" t="n">
        <v>71.428571428571</v>
      </c>
      <c r="K3783" s="41" t="n">
        <v>28.571428571429</v>
      </c>
      <c r="L3783" s="41" t="n">
        <v>42.857142857143</v>
      </c>
      <c r="M3783" s="41" t="n">
        <v>28.571428571429</v>
      </c>
      <c r="N3783" s="41" t="n">
        <v>28.571428571429</v>
      </c>
      <c r="O3783" s="41" t="n">
        <v>14.285714285714</v>
      </c>
      <c r="P3783" s="41" t="n">
        <v>28.571428571429</v>
      </c>
      <c r="Q3783" s="49" t="s">
        <v>143</v>
      </c>
      <c r="R3783" s="41" t="n">
        <v>71.428571428571</v>
      </c>
      <c r="S3783" s="41" t="n">
        <v>42.857142857143</v>
      </c>
      <c r="T3783" s="61" t="n">
        <v>285.714285714286</v>
      </c>
    </row>
    <row r="3784" customFormat="false" ht="39" hidden="false" customHeight="false" outlineLevel="0" collapsed="false">
      <c r="C3784" s="43"/>
      <c r="D3784" s="44"/>
      <c r="E3784" s="37" t="s">
        <v>160</v>
      </c>
      <c r="F3784" s="38"/>
      <c r="G3784" s="39" t="n">
        <v>79</v>
      </c>
      <c r="H3784" s="48" t="n">
        <v>5.063291139241</v>
      </c>
      <c r="I3784" s="41" t="n">
        <v>34.177215189873</v>
      </c>
      <c r="J3784" s="41" t="n">
        <v>88.607594936709</v>
      </c>
      <c r="K3784" s="41" t="n">
        <v>64.556962025316</v>
      </c>
      <c r="L3784" s="41" t="n">
        <v>40.506329113924</v>
      </c>
      <c r="M3784" s="41" t="n">
        <v>6.329113924051</v>
      </c>
      <c r="N3784" s="41" t="n">
        <v>44.303797468354</v>
      </c>
      <c r="O3784" s="41" t="n">
        <v>22.784810126582</v>
      </c>
      <c r="P3784" s="41" t="n">
        <v>6.329113924051</v>
      </c>
      <c r="Q3784" s="49" t="s">
        <v>143</v>
      </c>
      <c r="R3784" s="41" t="n">
        <v>93.670886075949</v>
      </c>
      <c r="S3784" s="41" t="n">
        <v>59.493670886076</v>
      </c>
      <c r="T3784" s="61" t="n">
        <v>312.658227848101</v>
      </c>
    </row>
    <row r="3785" customFormat="false" ht="25.5" hidden="false" customHeight="false" outlineLevel="0" collapsed="false">
      <c r="C3785" s="43"/>
      <c r="D3785" s="44"/>
      <c r="E3785" s="37" t="s">
        <v>161</v>
      </c>
      <c r="F3785" s="38"/>
      <c r="G3785" s="39" t="n">
        <v>48</v>
      </c>
      <c r="H3785" s="48" t="n">
        <v>8.333333333333</v>
      </c>
      <c r="I3785" s="41" t="n">
        <v>27.083333333333</v>
      </c>
      <c r="J3785" s="41" t="n">
        <v>68.75</v>
      </c>
      <c r="K3785" s="41" t="n">
        <v>33.333333333333</v>
      </c>
      <c r="L3785" s="41" t="n">
        <v>6.25</v>
      </c>
      <c r="M3785" s="41" t="n">
        <v>2.083333333333</v>
      </c>
      <c r="N3785" s="41" t="n">
        <v>33.333333333333</v>
      </c>
      <c r="O3785" s="41" t="n">
        <v>14.583333333333</v>
      </c>
      <c r="P3785" s="41" t="n">
        <v>22.916666666667</v>
      </c>
      <c r="Q3785" s="41" t="n">
        <v>2.083333333333</v>
      </c>
      <c r="R3785" s="41" t="n">
        <v>75</v>
      </c>
      <c r="S3785" s="41" t="n">
        <v>35.416666666667</v>
      </c>
      <c r="T3785" s="61" t="n">
        <v>218.75</v>
      </c>
    </row>
    <row r="3786" customFormat="false" ht="12.75" hidden="false" customHeight="false" outlineLevel="0" collapsed="false">
      <c r="C3786" s="43"/>
      <c r="D3786" s="44"/>
      <c r="E3786" s="37" t="s">
        <v>162</v>
      </c>
      <c r="F3786" s="38"/>
      <c r="G3786" s="39" t="n">
        <v>1</v>
      </c>
      <c r="H3786" s="40" t="s">
        <v>143</v>
      </c>
      <c r="I3786" s="41" t="n">
        <v>100</v>
      </c>
      <c r="J3786" s="41" t="n">
        <v>100</v>
      </c>
      <c r="K3786" s="49" t="s">
        <v>143</v>
      </c>
      <c r="L3786" s="41" t="n">
        <v>100</v>
      </c>
      <c r="M3786" s="49" t="s">
        <v>143</v>
      </c>
      <c r="N3786" s="41" t="n">
        <v>100</v>
      </c>
      <c r="O3786" s="41" t="n">
        <v>100</v>
      </c>
      <c r="P3786" s="49" t="s">
        <v>143</v>
      </c>
      <c r="Q3786" s="49" t="s">
        <v>143</v>
      </c>
      <c r="R3786" s="41" t="n">
        <v>100</v>
      </c>
      <c r="S3786" s="41" t="n">
        <v>100</v>
      </c>
      <c r="T3786" s="61" t="n">
        <v>500</v>
      </c>
    </row>
    <row r="3787" customFormat="false" ht="12.75" hidden="false" customHeight="true" outlineLevel="0" collapsed="false">
      <c r="C3787" s="43"/>
      <c r="D3787" s="44" t="s">
        <v>146</v>
      </c>
      <c r="E3787" s="31" t="s">
        <v>157</v>
      </c>
      <c r="F3787" s="32"/>
      <c r="G3787" s="33" t="n">
        <v>27</v>
      </c>
      <c r="H3787" s="34" t="n">
        <v>7.407407407407</v>
      </c>
      <c r="I3787" s="46" t="n">
        <v>37.037037037037</v>
      </c>
      <c r="J3787" s="46" t="n">
        <v>70.37037037037</v>
      </c>
      <c r="K3787" s="46" t="n">
        <v>62.962962962963</v>
      </c>
      <c r="L3787" s="46" t="n">
        <v>29.62962962963</v>
      </c>
      <c r="M3787" s="46" t="n">
        <v>14.814814814815</v>
      </c>
      <c r="N3787" s="46" t="n">
        <v>33.333333333333</v>
      </c>
      <c r="O3787" s="46" t="n">
        <v>11.111111111111</v>
      </c>
      <c r="P3787" s="46" t="n">
        <v>22.222222222222</v>
      </c>
      <c r="Q3787" s="35" t="s">
        <v>143</v>
      </c>
      <c r="R3787" s="46" t="n">
        <v>77.777777777778</v>
      </c>
      <c r="S3787" s="46" t="n">
        <v>40.740740740741</v>
      </c>
      <c r="T3787" s="60" t="n">
        <v>288.888888888889</v>
      </c>
    </row>
    <row r="3788" customFormat="false" ht="25.5" hidden="false" customHeight="false" outlineLevel="0" collapsed="false">
      <c r="C3788" s="43"/>
      <c r="D3788" s="44"/>
      <c r="E3788" s="37" t="s">
        <v>158</v>
      </c>
      <c r="F3788" s="38"/>
      <c r="G3788" s="39" t="n">
        <v>246</v>
      </c>
      <c r="H3788" s="48" t="n">
        <v>7.723577235772</v>
      </c>
      <c r="I3788" s="41" t="n">
        <v>42.276422764228</v>
      </c>
      <c r="J3788" s="41" t="n">
        <v>81.707317073171</v>
      </c>
      <c r="K3788" s="41" t="n">
        <v>59.756097560976</v>
      </c>
      <c r="L3788" s="41" t="n">
        <v>20.325203252033</v>
      </c>
      <c r="M3788" s="41" t="n">
        <v>2.845528455285</v>
      </c>
      <c r="N3788" s="41" t="n">
        <v>30.894308943089</v>
      </c>
      <c r="O3788" s="41" t="n">
        <v>15.040650406504</v>
      </c>
      <c r="P3788" s="41" t="n">
        <v>9.349593495935</v>
      </c>
      <c r="Q3788" s="41" t="n">
        <v>0.813008130081</v>
      </c>
      <c r="R3788" s="41" t="n">
        <v>88.617886178862</v>
      </c>
      <c r="S3788" s="41" t="n">
        <v>41.463414634146</v>
      </c>
      <c r="T3788" s="61" t="n">
        <v>270.731707317073</v>
      </c>
    </row>
    <row r="3789" customFormat="false" ht="39" hidden="false" customHeight="false" outlineLevel="0" collapsed="false">
      <c r="C3789" s="43"/>
      <c r="D3789" s="44"/>
      <c r="E3789" s="37" t="s">
        <v>159</v>
      </c>
      <c r="F3789" s="38"/>
      <c r="G3789" s="39" t="n">
        <v>5</v>
      </c>
      <c r="H3789" s="40" t="s">
        <v>143</v>
      </c>
      <c r="I3789" s="41" t="n">
        <v>40</v>
      </c>
      <c r="J3789" s="41" t="n">
        <v>100</v>
      </c>
      <c r="K3789" s="41" t="n">
        <v>80</v>
      </c>
      <c r="L3789" s="41" t="n">
        <v>60</v>
      </c>
      <c r="M3789" s="49" t="s">
        <v>143</v>
      </c>
      <c r="N3789" s="41" t="n">
        <v>40</v>
      </c>
      <c r="O3789" s="41" t="n">
        <v>20</v>
      </c>
      <c r="P3789" s="49" t="s">
        <v>143</v>
      </c>
      <c r="Q3789" s="49" t="s">
        <v>143</v>
      </c>
      <c r="R3789" s="41" t="n">
        <v>100</v>
      </c>
      <c r="S3789" s="41" t="n">
        <v>80</v>
      </c>
      <c r="T3789" s="61" t="n">
        <v>340</v>
      </c>
    </row>
    <row r="3790" customFormat="false" ht="39" hidden="false" customHeight="false" outlineLevel="0" collapsed="false">
      <c r="C3790" s="43"/>
      <c r="D3790" s="44"/>
      <c r="E3790" s="37" t="s">
        <v>160</v>
      </c>
      <c r="F3790" s="38"/>
      <c r="G3790" s="39" t="n">
        <v>106</v>
      </c>
      <c r="H3790" s="48" t="n">
        <v>5.660377358491</v>
      </c>
      <c r="I3790" s="41" t="n">
        <v>43.396226415094</v>
      </c>
      <c r="J3790" s="41" t="n">
        <v>83.962264150943</v>
      </c>
      <c r="K3790" s="41" t="n">
        <v>62.264150943396</v>
      </c>
      <c r="L3790" s="41" t="n">
        <v>35.849056603774</v>
      </c>
      <c r="M3790" s="41" t="n">
        <v>3.77358490566</v>
      </c>
      <c r="N3790" s="41" t="n">
        <v>34.905660377358</v>
      </c>
      <c r="O3790" s="41" t="n">
        <v>23.584905660377</v>
      </c>
      <c r="P3790" s="41" t="n">
        <v>9.433962264151</v>
      </c>
      <c r="Q3790" s="49" t="s">
        <v>143</v>
      </c>
      <c r="R3790" s="41" t="n">
        <v>88.679245283019</v>
      </c>
      <c r="S3790" s="41" t="n">
        <v>49.056603773585</v>
      </c>
      <c r="T3790" s="61" t="n">
        <v>302.830188679245</v>
      </c>
    </row>
    <row r="3791" customFormat="false" ht="25.5" hidden="false" customHeight="false" outlineLevel="0" collapsed="false">
      <c r="C3791" s="43"/>
      <c r="D3791" s="44"/>
      <c r="E3791" s="37" t="s">
        <v>161</v>
      </c>
      <c r="F3791" s="38"/>
      <c r="G3791" s="39" t="n">
        <v>190</v>
      </c>
      <c r="H3791" s="48" t="n">
        <v>4.736842105263</v>
      </c>
      <c r="I3791" s="41" t="n">
        <v>24.210526315789</v>
      </c>
      <c r="J3791" s="41" t="n">
        <v>67.368421052632</v>
      </c>
      <c r="K3791" s="41" t="n">
        <v>30.526315789474</v>
      </c>
      <c r="L3791" s="41" t="n">
        <v>11.052631578947</v>
      </c>
      <c r="M3791" s="41" t="n">
        <v>3.157894736842</v>
      </c>
      <c r="N3791" s="41" t="n">
        <v>10.526315789474</v>
      </c>
      <c r="O3791" s="41" t="n">
        <v>6.842105263158</v>
      </c>
      <c r="P3791" s="41" t="n">
        <v>25.789473684211</v>
      </c>
      <c r="Q3791" s="41" t="n">
        <v>1.052631578947</v>
      </c>
      <c r="R3791" s="41" t="n">
        <v>70.526315789474</v>
      </c>
      <c r="S3791" s="41" t="n">
        <v>16.842105263158</v>
      </c>
      <c r="T3791" s="61" t="n">
        <v>185.263157894737</v>
      </c>
    </row>
    <row r="3792" customFormat="false" ht="12.75" hidden="false" customHeight="false" outlineLevel="0" collapsed="false">
      <c r="C3792" s="43"/>
      <c r="D3792" s="44"/>
      <c r="E3792" s="37" t="s">
        <v>162</v>
      </c>
      <c r="F3792" s="38"/>
      <c r="G3792" s="39" t="n">
        <v>0</v>
      </c>
      <c r="H3792" s="40" t="s">
        <v>143</v>
      </c>
      <c r="I3792" s="49" t="s">
        <v>143</v>
      </c>
      <c r="J3792" s="49" t="s">
        <v>143</v>
      </c>
      <c r="K3792" s="49" t="s">
        <v>143</v>
      </c>
      <c r="L3792" s="49" t="s">
        <v>143</v>
      </c>
      <c r="M3792" s="49" t="s">
        <v>143</v>
      </c>
      <c r="N3792" s="49" t="s">
        <v>143</v>
      </c>
      <c r="O3792" s="49" t="s">
        <v>143</v>
      </c>
      <c r="P3792" s="49" t="s">
        <v>143</v>
      </c>
      <c r="Q3792" s="49" t="s">
        <v>143</v>
      </c>
      <c r="R3792" s="49" t="s">
        <v>143</v>
      </c>
      <c r="S3792" s="49" t="s">
        <v>143</v>
      </c>
      <c r="T3792" s="42" t="s">
        <v>143</v>
      </c>
    </row>
    <row r="3793" customFormat="false" ht="12.75" hidden="false" customHeight="true" outlineLevel="0" collapsed="false">
      <c r="C3793" s="43" t="s">
        <v>163</v>
      </c>
      <c r="D3793" s="44" t="s">
        <v>148</v>
      </c>
      <c r="E3793" s="31" t="s">
        <v>164</v>
      </c>
      <c r="F3793" s="32"/>
      <c r="G3793" s="33" t="n">
        <v>425</v>
      </c>
      <c r="H3793" s="34" t="n">
        <v>4.941176470588</v>
      </c>
      <c r="I3793" s="46" t="n">
        <v>31.764705882353</v>
      </c>
      <c r="J3793" s="46" t="n">
        <v>75.529411764706</v>
      </c>
      <c r="K3793" s="46" t="n">
        <v>46.823529411765</v>
      </c>
      <c r="L3793" s="46" t="n">
        <v>24.941176470588</v>
      </c>
      <c r="M3793" s="46" t="n">
        <v>4.470588235294</v>
      </c>
      <c r="N3793" s="46" t="n">
        <v>25.882352941176</v>
      </c>
      <c r="O3793" s="46" t="n">
        <v>14.588235294118</v>
      </c>
      <c r="P3793" s="46" t="n">
        <v>17.176470588235</v>
      </c>
      <c r="Q3793" s="46" t="n">
        <v>0.705882352941</v>
      </c>
      <c r="R3793" s="46" t="n">
        <v>80.235294117647</v>
      </c>
      <c r="S3793" s="46" t="n">
        <v>36.705882352941</v>
      </c>
      <c r="T3793" s="60" t="n">
        <v>246.823529411765</v>
      </c>
    </row>
    <row r="3794" customFormat="false" ht="12.75" hidden="false" customHeight="false" outlineLevel="0" collapsed="false">
      <c r="C3794" s="43"/>
      <c r="D3794" s="44"/>
      <c r="E3794" s="37" t="s">
        <v>165</v>
      </c>
      <c r="F3794" s="38"/>
      <c r="G3794" s="39" t="n">
        <v>503</v>
      </c>
      <c r="H3794" s="48" t="n">
        <v>8.747514910537</v>
      </c>
      <c r="I3794" s="41" t="n">
        <v>47.713717693837</v>
      </c>
      <c r="J3794" s="41" t="n">
        <v>82.504970178926</v>
      </c>
      <c r="K3794" s="41" t="n">
        <v>65.805168986083</v>
      </c>
      <c r="L3794" s="41" t="n">
        <v>25.049701789264</v>
      </c>
      <c r="M3794" s="41" t="n">
        <v>6.958250497018</v>
      </c>
      <c r="N3794" s="41" t="n">
        <v>39.165009940358</v>
      </c>
      <c r="O3794" s="41" t="n">
        <v>23.260437375746</v>
      </c>
      <c r="P3794" s="41" t="n">
        <v>9.34393638171</v>
      </c>
      <c r="Q3794" s="41" t="n">
        <v>0.397614314115</v>
      </c>
      <c r="R3794" s="41" t="n">
        <v>89.463220675944</v>
      </c>
      <c r="S3794" s="41" t="n">
        <v>49.304174950298</v>
      </c>
      <c r="T3794" s="61" t="n">
        <v>308.946322067594</v>
      </c>
    </row>
    <row r="3795" customFormat="false" ht="12.75" hidden="false" customHeight="false" outlineLevel="0" collapsed="false">
      <c r="C3795" s="43"/>
      <c r="D3795" s="44"/>
      <c r="E3795" s="37" t="s">
        <v>166</v>
      </c>
      <c r="F3795" s="38"/>
      <c r="G3795" s="39" t="n">
        <v>5</v>
      </c>
      <c r="H3795" s="40" t="s">
        <v>143</v>
      </c>
      <c r="I3795" s="41" t="n">
        <v>60</v>
      </c>
      <c r="J3795" s="41" t="n">
        <v>80</v>
      </c>
      <c r="K3795" s="41" t="n">
        <v>60</v>
      </c>
      <c r="L3795" s="41" t="n">
        <v>80</v>
      </c>
      <c r="M3795" s="49" t="s">
        <v>143</v>
      </c>
      <c r="N3795" s="41" t="n">
        <v>60</v>
      </c>
      <c r="O3795" s="41" t="n">
        <v>40</v>
      </c>
      <c r="P3795" s="41" t="n">
        <v>20</v>
      </c>
      <c r="Q3795" s="49" t="s">
        <v>143</v>
      </c>
      <c r="R3795" s="41" t="n">
        <v>80</v>
      </c>
      <c r="S3795" s="41" t="n">
        <v>80</v>
      </c>
      <c r="T3795" s="61" t="n">
        <v>400</v>
      </c>
    </row>
    <row r="3796" customFormat="false" ht="12.75" hidden="false" customHeight="false" outlineLevel="0" collapsed="false">
      <c r="C3796" s="43"/>
      <c r="D3796" s="44"/>
      <c r="E3796" s="37" t="s">
        <v>167</v>
      </c>
      <c r="F3796" s="38"/>
      <c r="G3796" s="39" t="n">
        <v>71</v>
      </c>
      <c r="H3796" s="48" t="n">
        <v>5.633802816901</v>
      </c>
      <c r="I3796" s="41" t="n">
        <v>53.521126760563</v>
      </c>
      <c r="J3796" s="41" t="n">
        <v>83.098591549296</v>
      </c>
      <c r="K3796" s="41" t="n">
        <v>60.56338028169</v>
      </c>
      <c r="L3796" s="41" t="n">
        <v>25.352112676056</v>
      </c>
      <c r="M3796" s="41" t="n">
        <v>5.633802816901</v>
      </c>
      <c r="N3796" s="41" t="n">
        <v>33.802816901408</v>
      </c>
      <c r="O3796" s="41" t="n">
        <v>23.943661971831</v>
      </c>
      <c r="P3796" s="41" t="n">
        <v>12.676056338028</v>
      </c>
      <c r="Q3796" s="49" t="s">
        <v>143</v>
      </c>
      <c r="R3796" s="41" t="n">
        <v>87.323943661972</v>
      </c>
      <c r="S3796" s="41" t="n">
        <v>45.070422535211</v>
      </c>
      <c r="T3796" s="61" t="n">
        <v>304.225352112676</v>
      </c>
    </row>
    <row r="3797" customFormat="false" ht="12.75" hidden="false" customHeight="false" outlineLevel="0" collapsed="false">
      <c r="C3797" s="43"/>
      <c r="D3797" s="44"/>
      <c r="E3797" s="37" t="s">
        <v>168</v>
      </c>
      <c r="F3797" s="38"/>
      <c r="G3797" s="39" t="n">
        <v>14</v>
      </c>
      <c r="H3797" s="40" t="s">
        <v>143</v>
      </c>
      <c r="I3797" s="41" t="n">
        <v>35.714285714286</v>
      </c>
      <c r="J3797" s="41" t="n">
        <v>64.285714285714</v>
      </c>
      <c r="K3797" s="41" t="n">
        <v>35.714285714286</v>
      </c>
      <c r="L3797" s="41" t="n">
        <v>21.428571428571</v>
      </c>
      <c r="M3797" s="41" t="n">
        <v>7.142857142857</v>
      </c>
      <c r="N3797" s="41" t="n">
        <v>21.428571428571</v>
      </c>
      <c r="O3797" s="41" t="n">
        <v>14.285714285714</v>
      </c>
      <c r="P3797" s="41" t="n">
        <v>35.714285714286</v>
      </c>
      <c r="Q3797" s="49" t="s">
        <v>143</v>
      </c>
      <c r="R3797" s="41" t="n">
        <v>64.285714285714</v>
      </c>
      <c r="S3797" s="41" t="n">
        <v>28.571428571429</v>
      </c>
      <c r="T3797" s="61" t="n">
        <v>235.714285714286</v>
      </c>
    </row>
    <row r="3798" customFormat="false" ht="12.75" hidden="false" customHeight="false" outlineLevel="0" collapsed="false">
      <c r="C3798" s="43"/>
      <c r="D3798" s="44"/>
      <c r="E3798" s="37" t="s">
        <v>169</v>
      </c>
      <c r="F3798" s="38"/>
      <c r="G3798" s="39" t="n">
        <v>19</v>
      </c>
      <c r="H3798" s="48" t="n">
        <v>5.263157894737</v>
      </c>
      <c r="I3798" s="41" t="n">
        <v>31.578947368421</v>
      </c>
      <c r="J3798" s="41" t="n">
        <v>57.894736842105</v>
      </c>
      <c r="K3798" s="41" t="n">
        <v>47.368421052632</v>
      </c>
      <c r="L3798" s="41" t="n">
        <v>10.526315789474</v>
      </c>
      <c r="M3798" s="41" t="n">
        <v>5.263157894737</v>
      </c>
      <c r="N3798" s="41" t="n">
        <v>31.578947368421</v>
      </c>
      <c r="O3798" s="41" t="n">
        <v>10.526315789474</v>
      </c>
      <c r="P3798" s="41" t="n">
        <v>36.842105263158</v>
      </c>
      <c r="Q3798" s="49" t="s">
        <v>143</v>
      </c>
      <c r="R3798" s="41" t="n">
        <v>63.157894736842</v>
      </c>
      <c r="S3798" s="41" t="n">
        <v>31.578947368421</v>
      </c>
      <c r="T3798" s="61" t="n">
        <v>236.842105263158</v>
      </c>
    </row>
    <row r="3799" customFormat="false" ht="12.75" hidden="false" customHeight="false" outlineLevel="0" collapsed="false">
      <c r="C3799" s="43"/>
      <c r="D3799" s="44"/>
      <c r="E3799" s="37" t="s">
        <v>162</v>
      </c>
      <c r="F3799" s="38"/>
      <c r="G3799" s="39" t="n">
        <v>6</v>
      </c>
      <c r="H3799" s="40" t="s">
        <v>143</v>
      </c>
      <c r="I3799" s="41" t="n">
        <v>50</v>
      </c>
      <c r="J3799" s="41" t="n">
        <v>83.333333333333</v>
      </c>
      <c r="K3799" s="41" t="n">
        <v>50</v>
      </c>
      <c r="L3799" s="41" t="n">
        <v>33.333333333333</v>
      </c>
      <c r="M3799" s="41" t="n">
        <v>50</v>
      </c>
      <c r="N3799" s="41" t="n">
        <v>33.333333333333</v>
      </c>
      <c r="O3799" s="49" t="s">
        <v>143</v>
      </c>
      <c r="P3799" s="41" t="n">
        <v>16.666666666667</v>
      </c>
      <c r="Q3799" s="49" t="s">
        <v>143</v>
      </c>
      <c r="R3799" s="41" t="n">
        <v>83.333333333333</v>
      </c>
      <c r="S3799" s="41" t="n">
        <v>50</v>
      </c>
      <c r="T3799" s="61" t="n">
        <v>316.666666666667</v>
      </c>
    </row>
    <row r="3800" customFormat="false" ht="12.75" hidden="false" customHeight="true" outlineLevel="0" collapsed="false">
      <c r="C3800" s="43"/>
      <c r="D3800" s="44" t="s">
        <v>145</v>
      </c>
      <c r="E3800" s="31" t="s">
        <v>164</v>
      </c>
      <c r="F3800" s="32"/>
      <c r="G3800" s="33" t="n">
        <v>139</v>
      </c>
      <c r="H3800" s="34" t="n">
        <v>5.035971223022</v>
      </c>
      <c r="I3800" s="46" t="n">
        <v>33.093525179856</v>
      </c>
      <c r="J3800" s="46" t="n">
        <v>78.41726618705</v>
      </c>
      <c r="K3800" s="46" t="n">
        <v>51.798561151079</v>
      </c>
      <c r="L3800" s="46" t="n">
        <v>34.532374100719</v>
      </c>
      <c r="M3800" s="46" t="n">
        <v>5.755395683453</v>
      </c>
      <c r="N3800" s="46" t="n">
        <v>36.690647482014</v>
      </c>
      <c r="O3800" s="46" t="n">
        <v>17.26618705036</v>
      </c>
      <c r="P3800" s="46" t="n">
        <v>14.388489208633</v>
      </c>
      <c r="Q3800" s="46" t="n">
        <v>0.719424460432</v>
      </c>
      <c r="R3800" s="46" t="n">
        <v>84.172661870504</v>
      </c>
      <c r="S3800" s="46" t="n">
        <v>51.798561151079</v>
      </c>
      <c r="T3800" s="60" t="n">
        <v>277.697841726619</v>
      </c>
    </row>
    <row r="3801" customFormat="false" ht="12.75" hidden="false" customHeight="false" outlineLevel="0" collapsed="false">
      <c r="C3801" s="43"/>
      <c r="D3801" s="44"/>
      <c r="E3801" s="37" t="s">
        <v>165</v>
      </c>
      <c r="F3801" s="38"/>
      <c r="G3801" s="39" t="n">
        <v>273</v>
      </c>
      <c r="H3801" s="48" t="n">
        <v>9.157509157509</v>
      </c>
      <c r="I3801" s="41" t="n">
        <v>53.846153846154</v>
      </c>
      <c r="J3801" s="41" t="n">
        <v>83.516483516484</v>
      </c>
      <c r="K3801" s="41" t="n">
        <v>71.062271062271</v>
      </c>
      <c r="L3801" s="41" t="n">
        <v>28.205128205128</v>
      </c>
      <c r="M3801" s="41" t="n">
        <v>10.25641025641</v>
      </c>
      <c r="N3801" s="41" t="n">
        <v>46.886446886447</v>
      </c>
      <c r="O3801" s="41" t="n">
        <v>30.40293040293</v>
      </c>
      <c r="P3801" s="41" t="n">
        <v>9.52380952381</v>
      </c>
      <c r="Q3801" s="49" t="s">
        <v>143</v>
      </c>
      <c r="R3801" s="41" t="n">
        <v>90.10989010989</v>
      </c>
      <c r="S3801" s="41" t="n">
        <v>55.677655677656</v>
      </c>
      <c r="T3801" s="61" t="n">
        <v>342.857142857143</v>
      </c>
    </row>
    <row r="3802" customFormat="false" ht="12.75" hidden="false" customHeight="false" outlineLevel="0" collapsed="false">
      <c r="C3802" s="43"/>
      <c r="D3802" s="44"/>
      <c r="E3802" s="37" t="s">
        <v>166</v>
      </c>
      <c r="F3802" s="38"/>
      <c r="G3802" s="39" t="n">
        <v>2</v>
      </c>
      <c r="H3802" s="40" t="s">
        <v>143</v>
      </c>
      <c r="I3802" s="41" t="n">
        <v>100</v>
      </c>
      <c r="J3802" s="41" t="n">
        <v>100</v>
      </c>
      <c r="K3802" s="41" t="n">
        <v>100</v>
      </c>
      <c r="L3802" s="41" t="n">
        <v>100</v>
      </c>
      <c r="M3802" s="49" t="s">
        <v>143</v>
      </c>
      <c r="N3802" s="41" t="n">
        <v>100</v>
      </c>
      <c r="O3802" s="41" t="n">
        <v>100</v>
      </c>
      <c r="P3802" s="49" t="s">
        <v>143</v>
      </c>
      <c r="Q3802" s="49" t="s">
        <v>143</v>
      </c>
      <c r="R3802" s="41" t="n">
        <v>100</v>
      </c>
      <c r="S3802" s="41" t="n">
        <v>100</v>
      </c>
      <c r="T3802" s="61" t="n">
        <v>600</v>
      </c>
    </row>
    <row r="3803" customFormat="false" ht="12.75" hidden="false" customHeight="false" outlineLevel="0" collapsed="false">
      <c r="C3803" s="43"/>
      <c r="D3803" s="44"/>
      <c r="E3803" s="37" t="s">
        <v>167</v>
      </c>
      <c r="F3803" s="38"/>
      <c r="G3803" s="39" t="n">
        <v>35</v>
      </c>
      <c r="H3803" s="48" t="n">
        <v>2.857142857143</v>
      </c>
      <c r="I3803" s="41" t="n">
        <v>48.571428571429</v>
      </c>
      <c r="J3803" s="41" t="n">
        <v>80</v>
      </c>
      <c r="K3803" s="41" t="n">
        <v>62.857142857143</v>
      </c>
      <c r="L3803" s="41" t="n">
        <v>22.857142857143</v>
      </c>
      <c r="M3803" s="41" t="n">
        <v>5.714285714286</v>
      </c>
      <c r="N3803" s="41" t="n">
        <v>34.285714285714</v>
      </c>
      <c r="O3803" s="41" t="n">
        <v>31.428571428571</v>
      </c>
      <c r="P3803" s="41" t="n">
        <v>14.285714285714</v>
      </c>
      <c r="Q3803" s="49" t="s">
        <v>143</v>
      </c>
      <c r="R3803" s="41" t="n">
        <v>85.714285714286</v>
      </c>
      <c r="S3803" s="41" t="n">
        <v>45.714285714286</v>
      </c>
      <c r="T3803" s="61" t="n">
        <v>302.857142857143</v>
      </c>
    </row>
    <row r="3804" customFormat="false" ht="12.75" hidden="false" customHeight="false" outlineLevel="0" collapsed="false">
      <c r="C3804" s="43"/>
      <c r="D3804" s="44"/>
      <c r="E3804" s="37" t="s">
        <v>168</v>
      </c>
      <c r="F3804" s="38"/>
      <c r="G3804" s="39" t="n">
        <v>8</v>
      </c>
      <c r="H3804" s="40" t="s">
        <v>143</v>
      </c>
      <c r="I3804" s="41" t="n">
        <v>50</v>
      </c>
      <c r="J3804" s="41" t="n">
        <v>75</v>
      </c>
      <c r="K3804" s="41" t="n">
        <v>50</v>
      </c>
      <c r="L3804" s="41" t="n">
        <v>25</v>
      </c>
      <c r="M3804" s="41" t="n">
        <v>12.5</v>
      </c>
      <c r="N3804" s="41" t="n">
        <v>25</v>
      </c>
      <c r="O3804" s="41" t="n">
        <v>25</v>
      </c>
      <c r="P3804" s="41" t="n">
        <v>25</v>
      </c>
      <c r="Q3804" s="49" t="s">
        <v>143</v>
      </c>
      <c r="R3804" s="41" t="n">
        <v>75</v>
      </c>
      <c r="S3804" s="41" t="n">
        <v>37.5</v>
      </c>
      <c r="T3804" s="61" t="n">
        <v>287.5</v>
      </c>
    </row>
    <row r="3805" customFormat="false" ht="12.75" hidden="false" customHeight="false" outlineLevel="0" collapsed="false">
      <c r="C3805" s="43"/>
      <c r="D3805" s="44"/>
      <c r="E3805" s="37" t="s">
        <v>169</v>
      </c>
      <c r="F3805" s="38"/>
      <c r="G3805" s="39" t="n">
        <v>8</v>
      </c>
      <c r="H3805" s="48" t="n">
        <v>12.5</v>
      </c>
      <c r="I3805" s="41" t="n">
        <v>50</v>
      </c>
      <c r="J3805" s="41" t="n">
        <v>75</v>
      </c>
      <c r="K3805" s="41" t="n">
        <v>75</v>
      </c>
      <c r="L3805" s="41" t="n">
        <v>25</v>
      </c>
      <c r="M3805" s="41" t="n">
        <v>12.5</v>
      </c>
      <c r="N3805" s="41" t="n">
        <v>62.5</v>
      </c>
      <c r="O3805" s="41" t="n">
        <v>12.5</v>
      </c>
      <c r="P3805" s="41" t="n">
        <v>12.5</v>
      </c>
      <c r="Q3805" s="49" t="s">
        <v>143</v>
      </c>
      <c r="R3805" s="41" t="n">
        <v>87.5</v>
      </c>
      <c r="S3805" s="41" t="n">
        <v>62.5</v>
      </c>
      <c r="T3805" s="61" t="n">
        <v>337.5</v>
      </c>
    </row>
    <row r="3806" customFormat="false" ht="12.75" hidden="false" customHeight="false" outlineLevel="0" collapsed="false">
      <c r="C3806" s="43"/>
      <c r="D3806" s="44"/>
      <c r="E3806" s="37" t="s">
        <v>162</v>
      </c>
      <c r="F3806" s="38"/>
      <c r="G3806" s="39" t="n">
        <v>4</v>
      </c>
      <c r="H3806" s="40" t="s">
        <v>143</v>
      </c>
      <c r="I3806" s="41" t="n">
        <v>50</v>
      </c>
      <c r="J3806" s="41" t="n">
        <v>75</v>
      </c>
      <c r="K3806" s="41" t="n">
        <v>25</v>
      </c>
      <c r="L3806" s="41" t="n">
        <v>50</v>
      </c>
      <c r="M3806" s="41" t="n">
        <v>50</v>
      </c>
      <c r="N3806" s="41" t="n">
        <v>25</v>
      </c>
      <c r="O3806" s="49" t="s">
        <v>143</v>
      </c>
      <c r="P3806" s="41" t="n">
        <v>25</v>
      </c>
      <c r="Q3806" s="49" t="s">
        <v>143</v>
      </c>
      <c r="R3806" s="41" t="n">
        <v>75</v>
      </c>
      <c r="S3806" s="41" t="n">
        <v>50</v>
      </c>
      <c r="T3806" s="61" t="n">
        <v>300</v>
      </c>
    </row>
    <row r="3807" customFormat="false" ht="12.75" hidden="false" customHeight="true" outlineLevel="0" collapsed="false">
      <c r="C3807" s="43"/>
      <c r="D3807" s="44" t="s">
        <v>146</v>
      </c>
      <c r="E3807" s="31" t="s">
        <v>164</v>
      </c>
      <c r="F3807" s="32"/>
      <c r="G3807" s="33" t="n">
        <v>286</v>
      </c>
      <c r="H3807" s="34" t="n">
        <v>4.895104895105</v>
      </c>
      <c r="I3807" s="46" t="n">
        <v>31.118881118881</v>
      </c>
      <c r="J3807" s="46" t="n">
        <v>74.125874125874</v>
      </c>
      <c r="K3807" s="46" t="n">
        <v>44.405594405594</v>
      </c>
      <c r="L3807" s="46" t="n">
        <v>20.27972027972</v>
      </c>
      <c r="M3807" s="46" t="n">
        <v>3.846153846154</v>
      </c>
      <c r="N3807" s="46" t="n">
        <v>20.629370629371</v>
      </c>
      <c r="O3807" s="46" t="n">
        <v>13.286713286713</v>
      </c>
      <c r="P3807" s="46" t="n">
        <v>18.531468531469</v>
      </c>
      <c r="Q3807" s="46" t="n">
        <v>0.699300699301</v>
      </c>
      <c r="R3807" s="46" t="n">
        <v>78.321678321678</v>
      </c>
      <c r="S3807" s="46" t="n">
        <v>29.370629370629</v>
      </c>
      <c r="T3807" s="60" t="n">
        <v>231.818181818182</v>
      </c>
    </row>
    <row r="3808" customFormat="false" ht="12.75" hidden="false" customHeight="false" outlineLevel="0" collapsed="false">
      <c r="C3808" s="43"/>
      <c r="D3808" s="44"/>
      <c r="E3808" s="37" t="s">
        <v>165</v>
      </c>
      <c r="F3808" s="38"/>
      <c r="G3808" s="39" t="n">
        <v>230</v>
      </c>
      <c r="H3808" s="48" t="n">
        <v>8.260869565217</v>
      </c>
      <c r="I3808" s="41" t="n">
        <v>40.434782608696</v>
      </c>
      <c r="J3808" s="41" t="n">
        <v>81.304347826087</v>
      </c>
      <c r="K3808" s="41" t="n">
        <v>59.565217391304</v>
      </c>
      <c r="L3808" s="41" t="n">
        <v>21.304347826087</v>
      </c>
      <c r="M3808" s="41" t="n">
        <v>3.04347826087</v>
      </c>
      <c r="N3808" s="41" t="n">
        <v>30</v>
      </c>
      <c r="O3808" s="41" t="n">
        <v>14.782608695652</v>
      </c>
      <c r="P3808" s="41" t="n">
        <v>9.130434782609</v>
      </c>
      <c r="Q3808" s="41" t="n">
        <v>0.869565217391</v>
      </c>
      <c r="R3808" s="41" t="n">
        <v>88.695652173913</v>
      </c>
      <c r="S3808" s="41" t="n">
        <v>41.739130434783</v>
      </c>
      <c r="T3808" s="61" t="n">
        <v>268.695652173913</v>
      </c>
    </row>
    <row r="3809" customFormat="false" ht="12.75" hidden="false" customHeight="false" outlineLevel="0" collapsed="false">
      <c r="C3809" s="43"/>
      <c r="D3809" s="44"/>
      <c r="E3809" s="37" t="s">
        <v>166</v>
      </c>
      <c r="F3809" s="38"/>
      <c r="G3809" s="39" t="n">
        <v>3</v>
      </c>
      <c r="H3809" s="40" t="s">
        <v>143</v>
      </c>
      <c r="I3809" s="41" t="n">
        <v>33.333333333333</v>
      </c>
      <c r="J3809" s="41" t="n">
        <v>66.666666666667</v>
      </c>
      <c r="K3809" s="41" t="n">
        <v>33.333333333333</v>
      </c>
      <c r="L3809" s="41" t="n">
        <v>66.666666666667</v>
      </c>
      <c r="M3809" s="49" t="s">
        <v>143</v>
      </c>
      <c r="N3809" s="41" t="n">
        <v>33.333333333333</v>
      </c>
      <c r="O3809" s="49" t="s">
        <v>143</v>
      </c>
      <c r="P3809" s="41" t="n">
        <v>33.333333333333</v>
      </c>
      <c r="Q3809" s="49" t="s">
        <v>143</v>
      </c>
      <c r="R3809" s="41" t="n">
        <v>66.666666666667</v>
      </c>
      <c r="S3809" s="41" t="n">
        <v>66.666666666667</v>
      </c>
      <c r="T3809" s="61" t="n">
        <v>266.666666666667</v>
      </c>
    </row>
    <row r="3810" customFormat="false" ht="12.75" hidden="false" customHeight="false" outlineLevel="0" collapsed="false">
      <c r="C3810" s="43"/>
      <c r="D3810" s="44"/>
      <c r="E3810" s="37" t="s">
        <v>167</v>
      </c>
      <c r="F3810" s="38"/>
      <c r="G3810" s="39" t="n">
        <v>36</v>
      </c>
      <c r="H3810" s="48" t="n">
        <v>8.333333333333</v>
      </c>
      <c r="I3810" s="41" t="n">
        <v>58.333333333333</v>
      </c>
      <c r="J3810" s="41" t="n">
        <v>86.111111111111</v>
      </c>
      <c r="K3810" s="41" t="n">
        <v>58.333333333333</v>
      </c>
      <c r="L3810" s="41" t="n">
        <v>27.777777777778</v>
      </c>
      <c r="M3810" s="41" t="n">
        <v>5.555555555556</v>
      </c>
      <c r="N3810" s="41" t="n">
        <v>33.333333333333</v>
      </c>
      <c r="O3810" s="41" t="n">
        <v>16.666666666667</v>
      </c>
      <c r="P3810" s="41" t="n">
        <v>11.111111111111</v>
      </c>
      <c r="Q3810" s="49" t="s">
        <v>143</v>
      </c>
      <c r="R3810" s="41" t="n">
        <v>88.888888888889</v>
      </c>
      <c r="S3810" s="41" t="n">
        <v>44.444444444444</v>
      </c>
      <c r="T3810" s="61" t="n">
        <v>305.555555555556</v>
      </c>
    </row>
    <row r="3811" customFormat="false" ht="12.75" hidden="false" customHeight="false" outlineLevel="0" collapsed="false">
      <c r="C3811" s="43"/>
      <c r="D3811" s="44"/>
      <c r="E3811" s="37" t="s">
        <v>168</v>
      </c>
      <c r="F3811" s="38"/>
      <c r="G3811" s="39" t="n">
        <v>6</v>
      </c>
      <c r="H3811" s="40" t="s">
        <v>143</v>
      </c>
      <c r="I3811" s="41" t="n">
        <v>16.666666666667</v>
      </c>
      <c r="J3811" s="41" t="n">
        <v>50</v>
      </c>
      <c r="K3811" s="41" t="n">
        <v>16.666666666667</v>
      </c>
      <c r="L3811" s="41" t="n">
        <v>16.666666666667</v>
      </c>
      <c r="M3811" s="49" t="s">
        <v>143</v>
      </c>
      <c r="N3811" s="41" t="n">
        <v>16.666666666667</v>
      </c>
      <c r="O3811" s="49" t="s">
        <v>143</v>
      </c>
      <c r="P3811" s="41" t="n">
        <v>50</v>
      </c>
      <c r="Q3811" s="49" t="s">
        <v>143</v>
      </c>
      <c r="R3811" s="41" t="n">
        <v>50</v>
      </c>
      <c r="S3811" s="41" t="n">
        <v>16.666666666667</v>
      </c>
      <c r="T3811" s="61" t="n">
        <v>166.666666666667</v>
      </c>
    </row>
    <row r="3812" customFormat="false" ht="12.75" hidden="false" customHeight="false" outlineLevel="0" collapsed="false">
      <c r="C3812" s="43"/>
      <c r="D3812" s="44"/>
      <c r="E3812" s="37" t="s">
        <v>169</v>
      </c>
      <c r="F3812" s="38"/>
      <c r="G3812" s="39" t="n">
        <v>11</v>
      </c>
      <c r="H3812" s="40" t="s">
        <v>143</v>
      </c>
      <c r="I3812" s="41" t="n">
        <v>18.181818181818</v>
      </c>
      <c r="J3812" s="41" t="n">
        <v>45.454545454545</v>
      </c>
      <c r="K3812" s="41" t="n">
        <v>27.272727272727</v>
      </c>
      <c r="L3812" s="49" t="s">
        <v>143</v>
      </c>
      <c r="M3812" s="49" t="s">
        <v>143</v>
      </c>
      <c r="N3812" s="41" t="n">
        <v>9.090909090909</v>
      </c>
      <c r="O3812" s="41" t="n">
        <v>9.090909090909</v>
      </c>
      <c r="P3812" s="41" t="n">
        <v>54.545454545455</v>
      </c>
      <c r="Q3812" s="49" t="s">
        <v>143</v>
      </c>
      <c r="R3812" s="41" t="n">
        <v>45.454545454545</v>
      </c>
      <c r="S3812" s="41" t="n">
        <v>9.090909090909</v>
      </c>
      <c r="T3812" s="61" t="n">
        <v>163.636363636364</v>
      </c>
    </row>
    <row r="3813" customFormat="false" ht="12.75" hidden="false" customHeight="false" outlineLevel="0" collapsed="false">
      <c r="C3813" s="43"/>
      <c r="D3813" s="44"/>
      <c r="E3813" s="37" t="s">
        <v>162</v>
      </c>
      <c r="F3813" s="38"/>
      <c r="G3813" s="39" t="n">
        <v>2</v>
      </c>
      <c r="H3813" s="40" t="s">
        <v>143</v>
      </c>
      <c r="I3813" s="41" t="n">
        <v>50</v>
      </c>
      <c r="J3813" s="41" t="n">
        <v>100</v>
      </c>
      <c r="K3813" s="41" t="n">
        <v>100</v>
      </c>
      <c r="L3813" s="49" t="s">
        <v>143</v>
      </c>
      <c r="M3813" s="41" t="n">
        <v>50</v>
      </c>
      <c r="N3813" s="41" t="n">
        <v>50</v>
      </c>
      <c r="O3813" s="49" t="s">
        <v>143</v>
      </c>
      <c r="P3813" s="49" t="s">
        <v>143</v>
      </c>
      <c r="Q3813" s="49" t="s">
        <v>143</v>
      </c>
      <c r="R3813" s="41" t="n">
        <v>100</v>
      </c>
      <c r="S3813" s="41" t="n">
        <v>50</v>
      </c>
      <c r="T3813" s="61" t="n">
        <v>350</v>
      </c>
    </row>
    <row r="3814" customFormat="false" ht="12.75" hidden="false" customHeight="true" outlineLevel="0" collapsed="false">
      <c r="C3814" s="43" t="s">
        <v>170</v>
      </c>
      <c r="D3814" s="30" t="s">
        <v>18</v>
      </c>
      <c r="E3814" s="31" t="s">
        <v>171</v>
      </c>
      <c r="F3814" s="32"/>
      <c r="G3814" s="33" t="n">
        <v>396</v>
      </c>
      <c r="H3814" s="34" t="n">
        <v>8.333333333333</v>
      </c>
      <c r="I3814" s="46" t="n">
        <v>46.212121212121</v>
      </c>
      <c r="J3814" s="46" t="n">
        <v>77.525252525253</v>
      </c>
      <c r="K3814" s="46" t="n">
        <v>58.838383838384</v>
      </c>
      <c r="L3814" s="46" t="n">
        <v>21.464646464646</v>
      </c>
      <c r="M3814" s="46" t="n">
        <v>7.575757575758</v>
      </c>
      <c r="N3814" s="46" t="n">
        <v>32.323232323232</v>
      </c>
      <c r="O3814" s="46" t="n">
        <v>20.707070707071</v>
      </c>
      <c r="P3814" s="46" t="n">
        <v>14.646464646465</v>
      </c>
      <c r="Q3814" s="35" t="s">
        <v>143</v>
      </c>
      <c r="R3814" s="46" t="n">
        <v>85.10101010101</v>
      </c>
      <c r="S3814" s="46" t="n">
        <v>42.929292929293</v>
      </c>
      <c r="T3814" s="60" t="n">
        <v>287.626262626263</v>
      </c>
    </row>
    <row r="3815" customFormat="false" ht="25.5" hidden="false" customHeight="false" outlineLevel="0" collapsed="false">
      <c r="C3815" s="43"/>
      <c r="D3815" s="30"/>
      <c r="E3815" s="37" t="s">
        <v>172</v>
      </c>
      <c r="F3815" s="38"/>
      <c r="G3815" s="39" t="n">
        <v>193</v>
      </c>
      <c r="H3815" s="48" t="n">
        <v>5.699481865285</v>
      </c>
      <c r="I3815" s="41" t="n">
        <v>47.150259067358</v>
      </c>
      <c r="J3815" s="41" t="n">
        <v>81.865284974093</v>
      </c>
      <c r="K3815" s="41" t="n">
        <v>67.357512953368</v>
      </c>
      <c r="L3815" s="41" t="n">
        <v>27.979274611399</v>
      </c>
      <c r="M3815" s="41" t="n">
        <v>7.253886010363</v>
      </c>
      <c r="N3815" s="41" t="n">
        <v>39.896373056995</v>
      </c>
      <c r="O3815" s="41" t="n">
        <v>25.388601036269</v>
      </c>
      <c r="P3815" s="41" t="n">
        <v>9.326424870466</v>
      </c>
      <c r="Q3815" s="41" t="n">
        <v>1.036269430052</v>
      </c>
      <c r="R3815" s="41" t="n">
        <v>88.60103626943</v>
      </c>
      <c r="S3815" s="41" t="n">
        <v>51.295336787565</v>
      </c>
      <c r="T3815" s="61" t="n">
        <v>312.953367875648</v>
      </c>
    </row>
    <row r="3816" customFormat="false" ht="12.75" hidden="false" customHeight="false" outlineLevel="0" collapsed="false">
      <c r="C3816" s="43"/>
      <c r="D3816" s="30"/>
      <c r="E3816" s="37" t="s">
        <v>173</v>
      </c>
      <c r="F3816" s="38"/>
      <c r="G3816" s="39" t="n">
        <v>39</v>
      </c>
      <c r="H3816" s="48" t="n">
        <v>10.25641025641</v>
      </c>
      <c r="I3816" s="41" t="n">
        <v>41.025641025641</v>
      </c>
      <c r="J3816" s="41" t="n">
        <v>79.487179487179</v>
      </c>
      <c r="K3816" s="41" t="n">
        <v>58.974358974359</v>
      </c>
      <c r="L3816" s="41" t="n">
        <v>20.512820512821</v>
      </c>
      <c r="M3816" s="41" t="n">
        <v>2.564102564103</v>
      </c>
      <c r="N3816" s="41" t="n">
        <v>25.641025641026</v>
      </c>
      <c r="O3816" s="41" t="n">
        <v>10.25641025641</v>
      </c>
      <c r="P3816" s="41" t="n">
        <v>10.25641025641</v>
      </c>
      <c r="Q3816" s="41" t="n">
        <v>2.564102564103</v>
      </c>
      <c r="R3816" s="41" t="n">
        <v>84.615384615385</v>
      </c>
      <c r="S3816" s="41" t="n">
        <v>35.897435897436</v>
      </c>
      <c r="T3816" s="61" t="n">
        <v>261.538461538462</v>
      </c>
    </row>
    <row r="3817" customFormat="false" ht="39" hidden="false" customHeight="false" outlineLevel="0" collapsed="false">
      <c r="C3817" s="43"/>
      <c r="D3817" s="30"/>
      <c r="E3817" s="37" t="s">
        <v>174</v>
      </c>
      <c r="F3817" s="38"/>
      <c r="G3817" s="39" t="n">
        <v>386</v>
      </c>
      <c r="H3817" s="48" t="n">
        <v>5.699481865285</v>
      </c>
      <c r="I3817" s="41" t="n">
        <v>34.715025906736</v>
      </c>
      <c r="J3817" s="41" t="n">
        <v>80.569948186528</v>
      </c>
      <c r="K3817" s="41" t="n">
        <v>51.554404145078</v>
      </c>
      <c r="L3817" s="41" t="n">
        <v>28.238341968912</v>
      </c>
      <c r="M3817" s="41" t="n">
        <v>4.40414507772</v>
      </c>
      <c r="N3817" s="41" t="n">
        <v>32.383419689119</v>
      </c>
      <c r="O3817" s="41" t="n">
        <v>16.580310880829</v>
      </c>
      <c r="P3817" s="41" t="n">
        <v>13.471502590674</v>
      </c>
      <c r="Q3817" s="41" t="n">
        <v>0.518134715026</v>
      </c>
      <c r="R3817" s="41" t="n">
        <v>83.937823834197</v>
      </c>
      <c r="S3817" s="41" t="n">
        <v>42.227979274611</v>
      </c>
      <c r="T3817" s="61" t="n">
        <v>268.134715025907</v>
      </c>
    </row>
    <row r="3818" customFormat="false" ht="12.75" hidden="false" customHeight="false" outlineLevel="0" collapsed="false">
      <c r="C3818" s="43"/>
      <c r="D3818" s="30"/>
      <c r="E3818" s="37" t="s">
        <v>175</v>
      </c>
      <c r="F3818" s="38"/>
      <c r="G3818" s="39" t="n">
        <v>15</v>
      </c>
      <c r="H3818" s="40" t="s">
        <v>143</v>
      </c>
      <c r="I3818" s="41" t="n">
        <v>6.666666666667</v>
      </c>
      <c r="J3818" s="41" t="n">
        <v>53.333333333333</v>
      </c>
      <c r="K3818" s="41" t="n">
        <v>13.333333333333</v>
      </c>
      <c r="L3818" s="41" t="n">
        <v>13.333333333333</v>
      </c>
      <c r="M3818" s="41" t="n">
        <v>6.666666666667</v>
      </c>
      <c r="N3818" s="41" t="n">
        <v>6.666666666667</v>
      </c>
      <c r="O3818" s="49" t="s">
        <v>143</v>
      </c>
      <c r="P3818" s="41" t="n">
        <v>46.666666666667</v>
      </c>
      <c r="Q3818" s="49" t="s">
        <v>143</v>
      </c>
      <c r="R3818" s="41" t="n">
        <v>53.333333333333</v>
      </c>
      <c r="S3818" s="41" t="n">
        <v>20</v>
      </c>
      <c r="T3818" s="61" t="n">
        <v>146.666666666667</v>
      </c>
    </row>
    <row r="3819" customFormat="false" ht="12.75" hidden="false" customHeight="false" outlineLevel="0" collapsed="false">
      <c r="C3819" s="43"/>
      <c r="D3819" s="30"/>
      <c r="E3819" s="37" t="s">
        <v>169</v>
      </c>
      <c r="F3819" s="38"/>
      <c r="G3819" s="39" t="n">
        <v>14</v>
      </c>
      <c r="H3819" s="40" t="s">
        <v>143</v>
      </c>
      <c r="I3819" s="41" t="n">
        <v>35.714285714286</v>
      </c>
      <c r="J3819" s="41" t="n">
        <v>64.285714285714</v>
      </c>
      <c r="K3819" s="41" t="n">
        <v>42.857142857143</v>
      </c>
      <c r="L3819" s="41" t="n">
        <v>21.428571428571</v>
      </c>
      <c r="M3819" s="49" t="s">
        <v>143</v>
      </c>
      <c r="N3819" s="41" t="n">
        <v>28.571428571429</v>
      </c>
      <c r="O3819" s="41" t="n">
        <v>21.428571428571</v>
      </c>
      <c r="P3819" s="41" t="n">
        <v>28.571428571429</v>
      </c>
      <c r="Q3819" s="49" t="s">
        <v>143</v>
      </c>
      <c r="R3819" s="41" t="n">
        <v>71.428571428571</v>
      </c>
      <c r="S3819" s="41" t="n">
        <v>28.571428571429</v>
      </c>
      <c r="T3819" s="61" t="n">
        <v>242.857142857143</v>
      </c>
    </row>
    <row r="3820" customFormat="false" ht="12.75" hidden="false" customHeight="false" outlineLevel="0" collapsed="false">
      <c r="C3820" s="43"/>
      <c r="D3820" s="30"/>
      <c r="E3820" s="37" t="s">
        <v>162</v>
      </c>
      <c r="F3820" s="38"/>
      <c r="G3820" s="39" t="n">
        <v>0</v>
      </c>
      <c r="H3820" s="40" t="s">
        <v>143</v>
      </c>
      <c r="I3820" s="49" t="s">
        <v>143</v>
      </c>
      <c r="J3820" s="49" t="s">
        <v>143</v>
      </c>
      <c r="K3820" s="49" t="s">
        <v>143</v>
      </c>
      <c r="L3820" s="49" t="s">
        <v>143</v>
      </c>
      <c r="M3820" s="49" t="s">
        <v>143</v>
      </c>
      <c r="N3820" s="49" t="s">
        <v>143</v>
      </c>
      <c r="O3820" s="49" t="s">
        <v>143</v>
      </c>
      <c r="P3820" s="49" t="s">
        <v>143</v>
      </c>
      <c r="Q3820" s="49" t="s">
        <v>143</v>
      </c>
      <c r="R3820" s="49" t="s">
        <v>143</v>
      </c>
      <c r="S3820" s="49" t="s">
        <v>143</v>
      </c>
      <c r="T3820" s="42" t="s">
        <v>143</v>
      </c>
    </row>
    <row r="3821" customFormat="false" ht="12.75" hidden="false" customHeight="false" outlineLevel="0" collapsed="false">
      <c r="C3821" s="43"/>
      <c r="D3821" s="30"/>
      <c r="E3821" s="37" t="s">
        <v>176</v>
      </c>
      <c r="F3821" s="38"/>
      <c r="G3821" s="39" t="n">
        <v>589</v>
      </c>
      <c r="H3821" s="48" t="n">
        <v>7.470288624788</v>
      </c>
      <c r="I3821" s="41" t="n">
        <v>46.519524617997</v>
      </c>
      <c r="J3821" s="41" t="n">
        <v>78.947368421053</v>
      </c>
      <c r="K3821" s="41" t="n">
        <v>61.629881154499</v>
      </c>
      <c r="L3821" s="41" t="n">
        <v>23.599320882852</v>
      </c>
      <c r="M3821" s="41" t="n">
        <v>7.470288624788</v>
      </c>
      <c r="N3821" s="41" t="n">
        <v>34.804753820034</v>
      </c>
      <c r="O3821" s="41" t="n">
        <v>22.241086587436</v>
      </c>
      <c r="P3821" s="41" t="n">
        <v>12.903225806452</v>
      </c>
      <c r="Q3821" s="41" t="n">
        <v>0.339558573854</v>
      </c>
      <c r="R3821" s="41" t="n">
        <v>86.247877758913</v>
      </c>
      <c r="S3821" s="41" t="n">
        <v>45.670628183362</v>
      </c>
      <c r="T3821" s="61" t="n">
        <v>295.925297113752</v>
      </c>
    </row>
    <row r="3822" customFormat="false" ht="12.75" hidden="false" customHeight="false" outlineLevel="0" collapsed="false">
      <c r="C3822" s="43"/>
      <c r="D3822" s="30"/>
      <c r="E3822" s="37" t="s">
        <v>177</v>
      </c>
      <c r="F3822" s="38"/>
      <c r="G3822" s="39" t="n">
        <v>425</v>
      </c>
      <c r="H3822" s="48" t="n">
        <v>6.117647058824</v>
      </c>
      <c r="I3822" s="41" t="n">
        <v>35.294117647059</v>
      </c>
      <c r="J3822" s="41" t="n">
        <v>80.470588235294</v>
      </c>
      <c r="K3822" s="41" t="n">
        <v>52.235294117647</v>
      </c>
      <c r="L3822" s="41" t="n">
        <v>27.529411764706</v>
      </c>
      <c r="M3822" s="41" t="n">
        <v>4.235294117647</v>
      </c>
      <c r="N3822" s="41" t="n">
        <v>31.764705882353</v>
      </c>
      <c r="O3822" s="41" t="n">
        <v>16</v>
      </c>
      <c r="P3822" s="41" t="n">
        <v>13.176470588235</v>
      </c>
      <c r="Q3822" s="41" t="n">
        <v>0.705882352941</v>
      </c>
      <c r="R3822" s="41" t="n">
        <v>84</v>
      </c>
      <c r="S3822" s="41" t="n">
        <v>41.647058823529</v>
      </c>
      <c r="T3822" s="61" t="n">
        <v>267.529411764706</v>
      </c>
    </row>
    <row r="3823" customFormat="false" ht="12.75" hidden="false" customHeight="true" outlineLevel="0" collapsed="false">
      <c r="C3823" s="44" t="s">
        <v>178</v>
      </c>
      <c r="D3823" s="30" t="s">
        <v>18</v>
      </c>
      <c r="E3823" s="31" t="s">
        <v>179</v>
      </c>
      <c r="F3823" s="32"/>
      <c r="G3823" s="33" t="n">
        <v>320</v>
      </c>
      <c r="H3823" s="34" t="n">
        <v>5.3125</v>
      </c>
      <c r="I3823" s="46" t="n">
        <v>45</v>
      </c>
      <c r="J3823" s="46" t="n">
        <v>79.6875</v>
      </c>
      <c r="K3823" s="46" t="n">
        <v>64.375</v>
      </c>
      <c r="L3823" s="46" t="n">
        <v>25.625</v>
      </c>
      <c r="M3823" s="46" t="n">
        <v>6.875</v>
      </c>
      <c r="N3823" s="46" t="n">
        <v>37.5</v>
      </c>
      <c r="O3823" s="46" t="n">
        <v>20.9375</v>
      </c>
      <c r="P3823" s="46" t="n">
        <v>10.625</v>
      </c>
      <c r="Q3823" s="35" t="s">
        <v>143</v>
      </c>
      <c r="R3823" s="46" t="n">
        <v>88.4375</v>
      </c>
      <c r="S3823" s="46" t="n">
        <v>45</v>
      </c>
      <c r="T3823" s="60" t="n">
        <v>295.9375</v>
      </c>
    </row>
    <row r="3824" customFormat="false" ht="12.75" hidden="false" customHeight="false" outlineLevel="0" collapsed="false">
      <c r="C3824" s="44"/>
      <c r="D3824" s="30"/>
      <c r="E3824" s="37" t="s">
        <v>180</v>
      </c>
      <c r="F3824" s="38"/>
      <c r="G3824" s="39" t="n">
        <v>331</v>
      </c>
      <c r="H3824" s="48" t="n">
        <v>8.459214501511</v>
      </c>
      <c r="I3824" s="41" t="n">
        <v>43.202416918429</v>
      </c>
      <c r="J3824" s="41" t="n">
        <v>81.873111782477</v>
      </c>
      <c r="K3824" s="41" t="n">
        <v>58.006042296073</v>
      </c>
      <c r="L3824" s="41" t="n">
        <v>26.888217522659</v>
      </c>
      <c r="M3824" s="41" t="n">
        <v>6.948640483384</v>
      </c>
      <c r="N3824" s="41" t="n">
        <v>34.743202416918</v>
      </c>
      <c r="O3824" s="41" t="n">
        <v>22.356495468278</v>
      </c>
      <c r="P3824" s="41" t="n">
        <v>10.876132930514</v>
      </c>
      <c r="Q3824" s="41" t="n">
        <v>0.302114803625</v>
      </c>
      <c r="R3824" s="41" t="n">
        <v>87.009063444109</v>
      </c>
      <c r="S3824" s="41" t="n">
        <v>48.036253776435</v>
      </c>
      <c r="T3824" s="61" t="n">
        <v>293.655589123867</v>
      </c>
    </row>
    <row r="3825" customFormat="false" ht="12.75" hidden="false" customHeight="false" outlineLevel="0" collapsed="false">
      <c r="C3825" s="44"/>
      <c r="D3825" s="30"/>
      <c r="E3825" s="37" t="s">
        <v>181</v>
      </c>
      <c r="F3825" s="38"/>
      <c r="G3825" s="39" t="n">
        <v>144</v>
      </c>
      <c r="H3825" s="48" t="n">
        <v>6.25</v>
      </c>
      <c r="I3825" s="41" t="n">
        <v>31.25</v>
      </c>
      <c r="J3825" s="41" t="n">
        <v>74.305555555556</v>
      </c>
      <c r="K3825" s="41" t="n">
        <v>45.138888888889</v>
      </c>
      <c r="L3825" s="41" t="n">
        <v>21.527777777778</v>
      </c>
      <c r="M3825" s="41" t="n">
        <v>4.166666666667</v>
      </c>
      <c r="N3825" s="41" t="n">
        <v>27.083333333333</v>
      </c>
      <c r="O3825" s="41" t="n">
        <v>11.805555555556</v>
      </c>
      <c r="P3825" s="41" t="n">
        <v>22.222222222222</v>
      </c>
      <c r="Q3825" s="41" t="n">
        <v>0.694444444444</v>
      </c>
      <c r="R3825" s="41" t="n">
        <v>77.083333333333</v>
      </c>
      <c r="S3825" s="41" t="n">
        <v>36.111111111111</v>
      </c>
      <c r="T3825" s="61" t="n">
        <v>244.444444444444</v>
      </c>
    </row>
    <row r="3826" customFormat="false" ht="12.75" hidden="false" customHeight="false" outlineLevel="0" collapsed="false">
      <c r="C3826" s="44"/>
      <c r="D3826" s="30"/>
      <c r="E3826" s="37" t="s">
        <v>182</v>
      </c>
      <c r="F3826" s="38"/>
      <c r="G3826" s="39" t="n">
        <v>248</v>
      </c>
      <c r="H3826" s="48" t="n">
        <v>6.451612903226</v>
      </c>
      <c r="I3826" s="41" t="n">
        <v>39.516129032258</v>
      </c>
      <c r="J3826" s="41" t="n">
        <v>77.016129032258</v>
      </c>
      <c r="K3826" s="41" t="n">
        <v>52.41935483871</v>
      </c>
      <c r="L3826" s="41" t="n">
        <v>23.790322580645</v>
      </c>
      <c r="M3826" s="41" t="n">
        <v>4.838709677419</v>
      </c>
      <c r="N3826" s="41" t="n">
        <v>28.629032258065</v>
      </c>
      <c r="O3826" s="41" t="n">
        <v>17.741935483871</v>
      </c>
      <c r="P3826" s="41" t="n">
        <v>16.532258064516</v>
      </c>
      <c r="Q3826" s="41" t="n">
        <v>1.209677419355</v>
      </c>
      <c r="R3826" s="41" t="n">
        <v>81.048387096774</v>
      </c>
      <c r="S3826" s="41" t="n">
        <v>39.516129032258</v>
      </c>
      <c r="T3826" s="61" t="n">
        <v>268.145161290323</v>
      </c>
    </row>
    <row r="3827" customFormat="false" ht="12.75" hidden="false" customHeight="true" outlineLevel="0" collapsed="false">
      <c r="C3827" s="51" t="s">
        <v>183</v>
      </c>
      <c r="D3827" s="52" t="s">
        <v>18</v>
      </c>
      <c r="E3827" s="31" t="s">
        <v>184</v>
      </c>
      <c r="F3827" s="32"/>
      <c r="G3827" s="33" t="n">
        <v>205</v>
      </c>
      <c r="H3827" s="34" t="n">
        <v>8.292682926829</v>
      </c>
      <c r="I3827" s="46" t="n">
        <v>32.682926829268</v>
      </c>
      <c r="J3827" s="46" t="n">
        <v>68.292682926829</v>
      </c>
      <c r="K3827" s="46" t="n">
        <v>47.317073170732</v>
      </c>
      <c r="L3827" s="46" t="n">
        <v>21.951219512195</v>
      </c>
      <c r="M3827" s="46" t="n">
        <v>5.365853658537</v>
      </c>
      <c r="N3827" s="46" t="n">
        <v>26.341463414634</v>
      </c>
      <c r="O3827" s="46" t="n">
        <v>15.121951219512</v>
      </c>
      <c r="P3827" s="46" t="n">
        <v>22.439024390244</v>
      </c>
      <c r="Q3827" s="46" t="n">
        <v>0.487804878049</v>
      </c>
      <c r="R3827" s="46" t="n">
        <v>75.121951219512</v>
      </c>
      <c r="S3827" s="46" t="n">
        <v>38.048780487805</v>
      </c>
      <c r="T3827" s="60" t="n">
        <v>248.292682926829</v>
      </c>
    </row>
    <row r="3828" customFormat="false" ht="12.75" hidden="false" customHeight="false" outlineLevel="0" collapsed="false">
      <c r="C3828" s="51"/>
      <c r="D3828" s="52"/>
      <c r="E3828" s="37" t="s">
        <v>185</v>
      </c>
      <c r="F3828" s="38"/>
      <c r="G3828" s="39" t="n">
        <v>205</v>
      </c>
      <c r="H3828" s="48" t="n">
        <v>9.268292682927</v>
      </c>
      <c r="I3828" s="41" t="n">
        <v>30.243902439024</v>
      </c>
      <c r="J3828" s="41" t="n">
        <v>76.585365853659</v>
      </c>
      <c r="K3828" s="41" t="n">
        <v>48.780487804878</v>
      </c>
      <c r="L3828" s="41" t="n">
        <v>18.536585365854</v>
      </c>
      <c r="M3828" s="41" t="n">
        <v>3.414634146341</v>
      </c>
      <c r="N3828" s="41" t="n">
        <v>28.292682926829</v>
      </c>
      <c r="O3828" s="41" t="n">
        <v>17.560975609756</v>
      </c>
      <c r="P3828" s="41" t="n">
        <v>14.634146341463</v>
      </c>
      <c r="Q3828" s="49" t="s">
        <v>143</v>
      </c>
      <c r="R3828" s="41" t="n">
        <v>82.439024390244</v>
      </c>
      <c r="S3828" s="41" t="n">
        <v>36.585365853659</v>
      </c>
      <c r="T3828" s="61" t="n">
        <v>247.317073170732</v>
      </c>
    </row>
    <row r="3829" customFormat="false" ht="12.75" hidden="false" customHeight="false" outlineLevel="0" collapsed="false">
      <c r="C3829" s="51"/>
      <c r="D3829" s="52"/>
      <c r="E3829" s="37" t="s">
        <v>186</v>
      </c>
      <c r="F3829" s="38"/>
      <c r="G3829" s="39" t="n">
        <v>363</v>
      </c>
      <c r="H3829" s="48" t="n">
        <v>3.856749311295</v>
      </c>
      <c r="I3829" s="41" t="n">
        <v>46.005509641873</v>
      </c>
      <c r="J3829" s="41" t="n">
        <v>84.573002754821</v>
      </c>
      <c r="K3829" s="41" t="n">
        <v>63.085399449036</v>
      </c>
      <c r="L3829" s="41" t="n">
        <v>28.925619834711</v>
      </c>
      <c r="M3829" s="41" t="n">
        <v>6.060606060606</v>
      </c>
      <c r="N3829" s="41" t="n">
        <v>37.190082644628</v>
      </c>
      <c r="O3829" s="41" t="n">
        <v>21.763085399449</v>
      </c>
      <c r="P3829" s="41" t="n">
        <v>8.815426997245</v>
      </c>
      <c r="Q3829" s="41" t="n">
        <v>0.275482093664</v>
      </c>
      <c r="R3829" s="41" t="n">
        <v>90.633608815427</v>
      </c>
      <c r="S3829" s="41" t="n">
        <v>46.831955922865</v>
      </c>
      <c r="T3829" s="61" t="n">
        <v>300.550964187328</v>
      </c>
    </row>
    <row r="3830" customFormat="false" ht="12.75" hidden="false" customHeight="false" outlineLevel="0" collapsed="false">
      <c r="C3830" s="51"/>
      <c r="D3830" s="52"/>
      <c r="E3830" s="53" t="s">
        <v>187</v>
      </c>
      <c r="F3830" s="54"/>
      <c r="G3830" s="55" t="n">
        <v>270</v>
      </c>
      <c r="H3830" s="56" t="n">
        <v>7.407407407407</v>
      </c>
      <c r="I3830" s="57" t="n">
        <v>49.62962962963</v>
      </c>
      <c r="J3830" s="57" t="n">
        <v>81.481481481481</v>
      </c>
      <c r="K3830" s="57" t="n">
        <v>61.851851851852</v>
      </c>
      <c r="L3830" s="57" t="n">
        <v>27.037037037037</v>
      </c>
      <c r="M3830" s="57" t="n">
        <v>8.518518518519</v>
      </c>
      <c r="N3830" s="57" t="n">
        <v>36.296296296296</v>
      </c>
      <c r="O3830" s="57" t="n">
        <v>20.740740740741</v>
      </c>
      <c r="P3830" s="57" t="n">
        <v>12.962962962963</v>
      </c>
      <c r="Q3830" s="57" t="n">
        <v>1.111111111111</v>
      </c>
      <c r="R3830" s="57" t="n">
        <v>85.555555555556</v>
      </c>
      <c r="S3830" s="57" t="n">
        <v>48.148148148148</v>
      </c>
      <c r="T3830" s="62" t="n">
        <v>307.037037037037</v>
      </c>
    </row>
    <row r="3832" customFormat="false" ht="12.75" hidden="false" customHeight="true" outlineLevel="0" collapsed="false">
      <c r="B3832" s="11" t="str">
        <f aca="false">HYPERLINK("#'目次'!B51", "[45]")</f>
        <v>[45]</v>
      </c>
      <c r="C3832" s="12" t="s">
        <v>541</v>
      </c>
      <c r="D3832" s="12"/>
      <c r="E3832" s="12"/>
      <c r="F3832" s="12"/>
      <c r="G3832" s="12"/>
      <c r="H3832" s="12"/>
      <c r="I3832" s="12"/>
      <c r="J3832" s="12"/>
      <c r="K3832" s="12"/>
      <c r="L3832" s="12"/>
      <c r="M3832" s="12"/>
      <c r="N3832" s="12"/>
      <c r="O3832" s="12"/>
      <c r="P3832" s="12"/>
      <c r="Q3832" s="12"/>
      <c r="R3832" s="12"/>
      <c r="S3832" s="12"/>
      <c r="T3832" s="12"/>
      <c r="U3832" s="12"/>
      <c r="V3832" s="12"/>
    </row>
    <row r="3833" customFormat="false" ht="12.75" hidden="false" customHeight="false" outlineLevel="0" collapsed="false">
      <c r="C3833" s="10" t="s">
        <v>542</v>
      </c>
    </row>
    <row r="3835" customFormat="false" ht="12.75" hidden="false" customHeight="true" outlineLevel="0" collapsed="false">
      <c r="C3835" s="12" t="s">
        <v>138</v>
      </c>
      <c r="D3835" s="12"/>
      <c r="E3835" s="12"/>
      <c r="F3835" s="12"/>
      <c r="G3835" s="12"/>
      <c r="H3835" s="12"/>
      <c r="I3835" s="12"/>
      <c r="J3835" s="12"/>
      <c r="K3835" s="12"/>
      <c r="L3835" s="12"/>
      <c r="M3835" s="12"/>
      <c r="N3835" s="12"/>
      <c r="O3835" s="12"/>
      <c r="P3835" s="12"/>
      <c r="Q3835" s="12"/>
      <c r="R3835" s="12"/>
      <c r="S3835" s="12"/>
      <c r="T3835" s="12"/>
      <c r="U3835" s="12"/>
      <c r="V3835" s="12"/>
    </row>
    <row r="3836" customFormat="false" ht="90.75" hidden="false" customHeight="false" outlineLevel="0" collapsed="false">
      <c r="C3836" s="13"/>
      <c r="D3836" s="13"/>
      <c r="E3836" s="13"/>
      <c r="F3836" s="13"/>
      <c r="G3836" s="14" t="s">
        <v>139</v>
      </c>
      <c r="H3836" s="15" t="s">
        <v>543</v>
      </c>
      <c r="I3836" s="16" t="s">
        <v>544</v>
      </c>
      <c r="J3836" s="16" t="s">
        <v>545</v>
      </c>
      <c r="K3836" s="16" t="s">
        <v>546</v>
      </c>
      <c r="L3836" s="16" t="s">
        <v>547</v>
      </c>
      <c r="M3836" s="16" t="s">
        <v>548</v>
      </c>
      <c r="N3836" s="16" t="s">
        <v>169</v>
      </c>
      <c r="O3836" s="16" t="s">
        <v>162</v>
      </c>
      <c r="P3836" s="17" t="s">
        <v>239</v>
      </c>
    </row>
    <row r="3837" customFormat="false" ht="12.75" hidden="false" customHeight="false" outlineLevel="0" collapsed="false">
      <c r="C3837" s="13"/>
      <c r="D3837" s="13"/>
      <c r="E3837" s="13"/>
      <c r="F3837" s="13"/>
      <c r="G3837" s="18"/>
      <c r="H3837" s="19"/>
      <c r="I3837" s="20"/>
      <c r="J3837" s="20"/>
      <c r="K3837" s="20"/>
      <c r="L3837" s="20"/>
      <c r="M3837" s="20"/>
      <c r="N3837" s="20"/>
      <c r="O3837" s="20"/>
      <c r="P3837" s="21"/>
    </row>
    <row r="3838" customFormat="false" ht="12.75" hidden="false" customHeight="false" outlineLevel="0" collapsed="false">
      <c r="C3838" s="22"/>
      <c r="D3838" s="23"/>
      <c r="E3838" s="24" t="s">
        <v>139</v>
      </c>
      <c r="F3838" s="25"/>
      <c r="G3838" s="26" t="n">
        <v>143</v>
      </c>
      <c r="H3838" s="27" t="n">
        <v>76.223776223776</v>
      </c>
      <c r="I3838" s="27" t="n">
        <v>40.559440559441</v>
      </c>
      <c r="J3838" s="64" t="s">
        <v>143</v>
      </c>
      <c r="K3838" s="27" t="n">
        <v>9.79020979021</v>
      </c>
      <c r="L3838" s="27" t="n">
        <v>7.692307692308</v>
      </c>
      <c r="M3838" s="27" t="n">
        <v>9.090909090909</v>
      </c>
      <c r="N3838" s="27" t="n">
        <v>11.188811188811</v>
      </c>
      <c r="O3838" s="27" t="n">
        <v>0.699300699301</v>
      </c>
      <c r="P3838" s="59" t="n">
        <v>155.244755244755</v>
      </c>
    </row>
    <row r="3839" customFormat="false" ht="12.75" hidden="false" customHeight="true" outlineLevel="0" collapsed="false">
      <c r="C3839" s="29" t="s">
        <v>144</v>
      </c>
      <c r="D3839" s="30" t="s">
        <v>18</v>
      </c>
      <c r="E3839" s="31" t="s">
        <v>145</v>
      </c>
      <c r="F3839" s="32"/>
      <c r="G3839" s="33" t="n">
        <v>55</v>
      </c>
      <c r="H3839" s="34" t="n">
        <v>85.454545454545</v>
      </c>
      <c r="I3839" s="46" t="n">
        <v>25.454545454545</v>
      </c>
      <c r="J3839" s="35" t="s">
        <v>143</v>
      </c>
      <c r="K3839" s="46" t="n">
        <v>9.090909090909</v>
      </c>
      <c r="L3839" s="46" t="n">
        <v>5.454545454545</v>
      </c>
      <c r="M3839" s="46" t="n">
        <v>9.090909090909</v>
      </c>
      <c r="N3839" s="46" t="n">
        <v>10.909090909091</v>
      </c>
      <c r="O3839" s="35" t="s">
        <v>143</v>
      </c>
      <c r="P3839" s="60" t="n">
        <v>145.454545454545</v>
      </c>
    </row>
    <row r="3840" customFormat="false" ht="12.75" hidden="false" customHeight="false" outlineLevel="0" collapsed="false">
      <c r="C3840" s="29"/>
      <c r="D3840" s="30"/>
      <c r="E3840" s="37" t="s">
        <v>146</v>
      </c>
      <c r="F3840" s="38"/>
      <c r="G3840" s="39" t="n">
        <v>88</v>
      </c>
      <c r="H3840" s="48" t="n">
        <v>70.454545454545</v>
      </c>
      <c r="I3840" s="41" t="n">
        <v>50</v>
      </c>
      <c r="J3840" s="49" t="s">
        <v>143</v>
      </c>
      <c r="K3840" s="41" t="n">
        <v>10.227272727273</v>
      </c>
      <c r="L3840" s="41" t="n">
        <v>9.090909090909</v>
      </c>
      <c r="M3840" s="41" t="n">
        <v>9.090909090909</v>
      </c>
      <c r="N3840" s="41" t="n">
        <v>11.363636363636</v>
      </c>
      <c r="O3840" s="41" t="n">
        <v>1.136363636364</v>
      </c>
      <c r="P3840" s="61" t="n">
        <v>161.363636363636</v>
      </c>
    </row>
    <row r="3841" customFormat="false" ht="12.75" hidden="false" customHeight="true" outlineLevel="0" collapsed="false">
      <c r="C3841" s="43" t="s">
        <v>147</v>
      </c>
      <c r="D3841" s="44" t="s">
        <v>148</v>
      </c>
      <c r="E3841" s="45" t="s">
        <v>149</v>
      </c>
      <c r="F3841" s="32"/>
      <c r="G3841" s="33" t="n">
        <v>16</v>
      </c>
      <c r="H3841" s="34" t="n">
        <v>75</v>
      </c>
      <c r="I3841" s="46" t="n">
        <v>18.75</v>
      </c>
      <c r="J3841" s="35" t="s">
        <v>143</v>
      </c>
      <c r="K3841" s="35" t="s">
        <v>143</v>
      </c>
      <c r="L3841" s="46" t="n">
        <v>12.5</v>
      </c>
      <c r="M3841" s="35" t="s">
        <v>143</v>
      </c>
      <c r="N3841" s="46" t="n">
        <v>6.25</v>
      </c>
      <c r="O3841" s="35" t="s">
        <v>143</v>
      </c>
      <c r="P3841" s="60" t="n">
        <v>112.5</v>
      </c>
    </row>
    <row r="3842" customFormat="false" ht="12.75" hidden="false" customHeight="false" outlineLevel="0" collapsed="false">
      <c r="C3842" s="43"/>
      <c r="D3842" s="44"/>
      <c r="E3842" s="47" t="s">
        <v>150</v>
      </c>
      <c r="F3842" s="38"/>
      <c r="G3842" s="39" t="n">
        <v>10</v>
      </c>
      <c r="H3842" s="48" t="n">
        <v>80</v>
      </c>
      <c r="I3842" s="41" t="n">
        <v>10</v>
      </c>
      <c r="J3842" s="49" t="s">
        <v>143</v>
      </c>
      <c r="K3842" s="41" t="n">
        <v>10</v>
      </c>
      <c r="L3842" s="41" t="n">
        <v>10</v>
      </c>
      <c r="M3842" s="49" t="s">
        <v>143</v>
      </c>
      <c r="N3842" s="49" t="s">
        <v>143</v>
      </c>
      <c r="O3842" s="49" t="s">
        <v>143</v>
      </c>
      <c r="P3842" s="61" t="n">
        <v>110</v>
      </c>
    </row>
    <row r="3843" customFormat="false" ht="12.75" hidden="false" customHeight="false" outlineLevel="0" collapsed="false">
      <c r="C3843" s="43"/>
      <c r="D3843" s="44"/>
      <c r="E3843" s="47" t="s">
        <v>151</v>
      </c>
      <c r="F3843" s="38"/>
      <c r="G3843" s="39" t="n">
        <v>25</v>
      </c>
      <c r="H3843" s="48" t="n">
        <v>72</v>
      </c>
      <c r="I3843" s="41" t="n">
        <v>24</v>
      </c>
      <c r="J3843" s="49" t="s">
        <v>143</v>
      </c>
      <c r="K3843" s="41" t="n">
        <v>8</v>
      </c>
      <c r="L3843" s="41" t="n">
        <v>16</v>
      </c>
      <c r="M3843" s="41" t="n">
        <v>16</v>
      </c>
      <c r="N3843" s="41" t="n">
        <v>16</v>
      </c>
      <c r="O3843" s="49" t="s">
        <v>143</v>
      </c>
      <c r="P3843" s="61" t="n">
        <v>152</v>
      </c>
    </row>
    <row r="3844" customFormat="false" ht="12.75" hidden="false" customHeight="false" outlineLevel="0" collapsed="false">
      <c r="C3844" s="43"/>
      <c r="D3844" s="44"/>
      <c r="E3844" s="47" t="s">
        <v>152</v>
      </c>
      <c r="F3844" s="38"/>
      <c r="G3844" s="39" t="n">
        <v>37</v>
      </c>
      <c r="H3844" s="48" t="n">
        <v>78.378378378378</v>
      </c>
      <c r="I3844" s="41" t="n">
        <v>48.648648648649</v>
      </c>
      <c r="J3844" s="49" t="s">
        <v>143</v>
      </c>
      <c r="K3844" s="41" t="n">
        <v>5.405405405405</v>
      </c>
      <c r="L3844" s="41" t="n">
        <v>2.702702702703</v>
      </c>
      <c r="M3844" s="41" t="n">
        <v>8.108108108108</v>
      </c>
      <c r="N3844" s="41" t="n">
        <v>8.108108108108</v>
      </c>
      <c r="O3844" s="41" t="n">
        <v>2.702702702703</v>
      </c>
      <c r="P3844" s="61" t="n">
        <v>154.054054054054</v>
      </c>
    </row>
    <row r="3845" customFormat="false" ht="12.75" hidden="false" customHeight="false" outlineLevel="0" collapsed="false">
      <c r="C3845" s="43"/>
      <c r="D3845" s="44"/>
      <c r="E3845" s="47" t="s">
        <v>153</v>
      </c>
      <c r="F3845" s="38"/>
      <c r="G3845" s="39" t="n">
        <v>55</v>
      </c>
      <c r="H3845" s="48" t="n">
        <v>76.363636363636</v>
      </c>
      <c r="I3845" s="41" t="n">
        <v>54.545454545455</v>
      </c>
      <c r="J3845" s="49" t="s">
        <v>143</v>
      </c>
      <c r="K3845" s="41" t="n">
        <v>16.363636363636</v>
      </c>
      <c r="L3845" s="41" t="n">
        <v>5.454545454545</v>
      </c>
      <c r="M3845" s="41" t="n">
        <v>10.909090909091</v>
      </c>
      <c r="N3845" s="41" t="n">
        <v>14.545454545455</v>
      </c>
      <c r="O3845" s="49" t="s">
        <v>143</v>
      </c>
      <c r="P3845" s="61" t="n">
        <v>178.181818181818</v>
      </c>
    </row>
    <row r="3846" customFormat="false" ht="12.75" hidden="false" customHeight="false" outlineLevel="0" collapsed="false">
      <c r="C3846" s="43"/>
      <c r="D3846" s="44"/>
      <c r="E3846" s="47" t="s">
        <v>154</v>
      </c>
      <c r="F3846" s="38"/>
      <c r="G3846" s="39" t="n">
        <v>127</v>
      </c>
      <c r="H3846" s="48" t="n">
        <v>76.377952755906</v>
      </c>
      <c r="I3846" s="41" t="n">
        <v>43.307086614173</v>
      </c>
      <c r="J3846" s="49" t="s">
        <v>143</v>
      </c>
      <c r="K3846" s="41" t="n">
        <v>11.023622047244</v>
      </c>
      <c r="L3846" s="41" t="n">
        <v>7.086614173228</v>
      </c>
      <c r="M3846" s="41" t="n">
        <v>10.236220472441</v>
      </c>
      <c r="N3846" s="41" t="n">
        <v>11.811023622047</v>
      </c>
      <c r="O3846" s="41" t="n">
        <v>0.787401574803</v>
      </c>
      <c r="P3846" s="61" t="n">
        <v>160.629921259843</v>
      </c>
    </row>
    <row r="3847" customFormat="false" ht="12.75" hidden="false" customHeight="false" outlineLevel="0" collapsed="false">
      <c r="C3847" s="43"/>
      <c r="D3847" s="44"/>
      <c r="E3847" s="47" t="s">
        <v>155</v>
      </c>
      <c r="F3847" s="38"/>
      <c r="G3847" s="39" t="n">
        <v>92</v>
      </c>
      <c r="H3847" s="48" t="n">
        <v>77.173913043478</v>
      </c>
      <c r="I3847" s="41" t="n">
        <v>52.173913043478</v>
      </c>
      <c r="J3847" s="49" t="s">
        <v>143</v>
      </c>
      <c r="K3847" s="41" t="n">
        <v>11.95652173913</v>
      </c>
      <c r="L3847" s="41" t="n">
        <v>4.347826086957</v>
      </c>
      <c r="M3847" s="41" t="n">
        <v>9.782608695652</v>
      </c>
      <c r="N3847" s="41" t="n">
        <v>11.95652173913</v>
      </c>
      <c r="O3847" s="41" t="n">
        <v>1.086956521739</v>
      </c>
      <c r="P3847" s="61" t="n">
        <v>168.478260869565</v>
      </c>
    </row>
    <row r="3848" customFormat="false" ht="12.75" hidden="false" customHeight="true" outlineLevel="0" collapsed="false">
      <c r="C3848" s="43"/>
      <c r="D3848" s="44" t="s">
        <v>145</v>
      </c>
      <c r="E3848" s="45" t="s">
        <v>149</v>
      </c>
      <c r="F3848" s="32"/>
      <c r="G3848" s="33" t="n">
        <v>7</v>
      </c>
      <c r="H3848" s="34" t="n">
        <v>85.714285714286</v>
      </c>
      <c r="I3848" s="46" t="n">
        <v>14.285714285714</v>
      </c>
      <c r="J3848" s="35" t="s">
        <v>143</v>
      </c>
      <c r="K3848" s="35" t="s">
        <v>143</v>
      </c>
      <c r="L3848" s="35" t="s">
        <v>143</v>
      </c>
      <c r="M3848" s="35" t="s">
        <v>143</v>
      </c>
      <c r="N3848" s="46" t="n">
        <v>14.285714285714</v>
      </c>
      <c r="O3848" s="35" t="s">
        <v>143</v>
      </c>
      <c r="P3848" s="60" t="n">
        <v>114.285714285714</v>
      </c>
    </row>
    <row r="3849" customFormat="false" ht="12.75" hidden="false" customHeight="false" outlineLevel="0" collapsed="false">
      <c r="C3849" s="43"/>
      <c r="D3849" s="44"/>
      <c r="E3849" s="47" t="s">
        <v>150</v>
      </c>
      <c r="F3849" s="38"/>
      <c r="G3849" s="39" t="n">
        <v>9</v>
      </c>
      <c r="H3849" s="48" t="n">
        <v>77.777777777778</v>
      </c>
      <c r="I3849" s="41" t="n">
        <v>11.111111111111</v>
      </c>
      <c r="J3849" s="49" t="s">
        <v>143</v>
      </c>
      <c r="K3849" s="41" t="n">
        <v>11.111111111111</v>
      </c>
      <c r="L3849" s="41" t="n">
        <v>11.111111111111</v>
      </c>
      <c r="M3849" s="49" t="s">
        <v>143</v>
      </c>
      <c r="N3849" s="49" t="s">
        <v>143</v>
      </c>
      <c r="O3849" s="49" t="s">
        <v>143</v>
      </c>
      <c r="P3849" s="61" t="n">
        <v>111.111111111111</v>
      </c>
    </row>
    <row r="3850" customFormat="false" ht="12.75" hidden="false" customHeight="false" outlineLevel="0" collapsed="false">
      <c r="C3850" s="43"/>
      <c r="D3850" s="44"/>
      <c r="E3850" s="47" t="s">
        <v>151</v>
      </c>
      <c r="F3850" s="38"/>
      <c r="G3850" s="39" t="n">
        <v>9</v>
      </c>
      <c r="H3850" s="48" t="n">
        <v>77.777777777778</v>
      </c>
      <c r="I3850" s="41" t="n">
        <v>11.111111111111</v>
      </c>
      <c r="J3850" s="49" t="s">
        <v>143</v>
      </c>
      <c r="K3850" s="41" t="n">
        <v>11.111111111111</v>
      </c>
      <c r="L3850" s="41" t="n">
        <v>11.111111111111</v>
      </c>
      <c r="M3850" s="41" t="n">
        <v>11.111111111111</v>
      </c>
      <c r="N3850" s="41" t="n">
        <v>11.111111111111</v>
      </c>
      <c r="O3850" s="49" t="s">
        <v>143</v>
      </c>
      <c r="P3850" s="61" t="n">
        <v>133.333333333333</v>
      </c>
    </row>
    <row r="3851" customFormat="false" ht="12.75" hidden="false" customHeight="false" outlineLevel="0" collapsed="false">
      <c r="C3851" s="43"/>
      <c r="D3851" s="44"/>
      <c r="E3851" s="47" t="s">
        <v>152</v>
      </c>
      <c r="F3851" s="38"/>
      <c r="G3851" s="39" t="n">
        <v>12</v>
      </c>
      <c r="H3851" s="48" t="n">
        <v>100</v>
      </c>
      <c r="I3851" s="41" t="n">
        <v>33.333333333333</v>
      </c>
      <c r="J3851" s="49" t="s">
        <v>143</v>
      </c>
      <c r="K3851" s="49" t="s">
        <v>143</v>
      </c>
      <c r="L3851" s="41" t="n">
        <v>8.333333333333</v>
      </c>
      <c r="M3851" s="41" t="n">
        <v>8.333333333333</v>
      </c>
      <c r="N3851" s="49" t="s">
        <v>143</v>
      </c>
      <c r="O3851" s="49" t="s">
        <v>143</v>
      </c>
      <c r="P3851" s="61" t="n">
        <v>150</v>
      </c>
    </row>
    <row r="3852" customFormat="false" ht="12.75" hidden="false" customHeight="false" outlineLevel="0" collapsed="false">
      <c r="C3852" s="43"/>
      <c r="D3852" s="44"/>
      <c r="E3852" s="47" t="s">
        <v>153</v>
      </c>
      <c r="F3852" s="38"/>
      <c r="G3852" s="39" t="n">
        <v>18</v>
      </c>
      <c r="H3852" s="48" t="n">
        <v>83.333333333333</v>
      </c>
      <c r="I3852" s="41" t="n">
        <v>38.888888888889</v>
      </c>
      <c r="J3852" s="49" t="s">
        <v>143</v>
      </c>
      <c r="K3852" s="41" t="n">
        <v>16.666666666667</v>
      </c>
      <c r="L3852" s="49" t="s">
        <v>143</v>
      </c>
      <c r="M3852" s="41" t="n">
        <v>16.666666666667</v>
      </c>
      <c r="N3852" s="41" t="n">
        <v>22.222222222222</v>
      </c>
      <c r="O3852" s="49" t="s">
        <v>143</v>
      </c>
      <c r="P3852" s="61" t="n">
        <v>177.777777777778</v>
      </c>
    </row>
    <row r="3853" customFormat="false" ht="12.75" hidden="false" customHeight="false" outlineLevel="0" collapsed="false">
      <c r="C3853" s="43"/>
      <c r="D3853" s="44"/>
      <c r="E3853" s="47" t="s">
        <v>154</v>
      </c>
      <c r="F3853" s="38"/>
      <c r="G3853" s="39" t="n">
        <v>48</v>
      </c>
      <c r="H3853" s="48" t="n">
        <v>85.416666666667</v>
      </c>
      <c r="I3853" s="41" t="n">
        <v>27.083333333333</v>
      </c>
      <c r="J3853" s="49" t="s">
        <v>143</v>
      </c>
      <c r="K3853" s="41" t="n">
        <v>10.416666666667</v>
      </c>
      <c r="L3853" s="41" t="n">
        <v>6.25</v>
      </c>
      <c r="M3853" s="41" t="n">
        <v>10.416666666667</v>
      </c>
      <c r="N3853" s="41" t="n">
        <v>10.416666666667</v>
      </c>
      <c r="O3853" s="49" t="s">
        <v>143</v>
      </c>
      <c r="P3853" s="61" t="n">
        <v>150</v>
      </c>
    </row>
    <row r="3854" customFormat="false" ht="12.75" hidden="false" customHeight="false" outlineLevel="0" collapsed="false">
      <c r="C3854" s="43"/>
      <c r="D3854" s="44"/>
      <c r="E3854" s="47" t="s">
        <v>155</v>
      </c>
      <c r="F3854" s="38"/>
      <c r="G3854" s="39" t="n">
        <v>30</v>
      </c>
      <c r="H3854" s="48" t="n">
        <v>90</v>
      </c>
      <c r="I3854" s="41" t="n">
        <v>36.666666666667</v>
      </c>
      <c r="J3854" s="49" t="s">
        <v>143</v>
      </c>
      <c r="K3854" s="41" t="n">
        <v>10</v>
      </c>
      <c r="L3854" s="41" t="n">
        <v>3.333333333333</v>
      </c>
      <c r="M3854" s="41" t="n">
        <v>13.333333333333</v>
      </c>
      <c r="N3854" s="41" t="n">
        <v>13.333333333333</v>
      </c>
      <c r="O3854" s="49" t="s">
        <v>143</v>
      </c>
      <c r="P3854" s="61" t="n">
        <v>166.666666666667</v>
      </c>
    </row>
    <row r="3855" customFormat="false" ht="12.75" hidden="false" customHeight="true" outlineLevel="0" collapsed="false">
      <c r="C3855" s="43"/>
      <c r="D3855" s="44" t="s">
        <v>146</v>
      </c>
      <c r="E3855" s="45" t="s">
        <v>149</v>
      </c>
      <c r="F3855" s="32"/>
      <c r="G3855" s="33" t="n">
        <v>9</v>
      </c>
      <c r="H3855" s="34" t="n">
        <v>66.666666666667</v>
      </c>
      <c r="I3855" s="46" t="n">
        <v>22.222222222222</v>
      </c>
      <c r="J3855" s="35" t="s">
        <v>143</v>
      </c>
      <c r="K3855" s="35" t="s">
        <v>143</v>
      </c>
      <c r="L3855" s="46" t="n">
        <v>22.222222222222</v>
      </c>
      <c r="M3855" s="35" t="s">
        <v>143</v>
      </c>
      <c r="N3855" s="35" t="s">
        <v>143</v>
      </c>
      <c r="O3855" s="35" t="s">
        <v>143</v>
      </c>
      <c r="P3855" s="60" t="n">
        <v>111.111111111111</v>
      </c>
    </row>
    <row r="3856" customFormat="false" ht="12.75" hidden="false" customHeight="false" outlineLevel="0" collapsed="false">
      <c r="C3856" s="43"/>
      <c r="D3856" s="44"/>
      <c r="E3856" s="47" t="s">
        <v>150</v>
      </c>
      <c r="F3856" s="38"/>
      <c r="G3856" s="39" t="n">
        <v>1</v>
      </c>
      <c r="H3856" s="48" t="n">
        <v>100</v>
      </c>
      <c r="I3856" s="49" t="s">
        <v>143</v>
      </c>
      <c r="J3856" s="49" t="s">
        <v>143</v>
      </c>
      <c r="K3856" s="49" t="s">
        <v>143</v>
      </c>
      <c r="L3856" s="49" t="s">
        <v>143</v>
      </c>
      <c r="M3856" s="49" t="s">
        <v>143</v>
      </c>
      <c r="N3856" s="49" t="s">
        <v>143</v>
      </c>
      <c r="O3856" s="49" t="s">
        <v>143</v>
      </c>
      <c r="P3856" s="61" t="n">
        <v>100</v>
      </c>
    </row>
    <row r="3857" customFormat="false" ht="12.75" hidden="false" customHeight="false" outlineLevel="0" collapsed="false">
      <c r="C3857" s="43"/>
      <c r="D3857" s="44"/>
      <c r="E3857" s="47" t="s">
        <v>151</v>
      </c>
      <c r="F3857" s="38"/>
      <c r="G3857" s="39" t="n">
        <v>16</v>
      </c>
      <c r="H3857" s="48" t="n">
        <v>68.75</v>
      </c>
      <c r="I3857" s="41" t="n">
        <v>31.25</v>
      </c>
      <c r="J3857" s="49" t="s">
        <v>143</v>
      </c>
      <c r="K3857" s="41" t="n">
        <v>6.25</v>
      </c>
      <c r="L3857" s="41" t="n">
        <v>18.75</v>
      </c>
      <c r="M3857" s="41" t="n">
        <v>18.75</v>
      </c>
      <c r="N3857" s="41" t="n">
        <v>18.75</v>
      </c>
      <c r="O3857" s="49" t="s">
        <v>143</v>
      </c>
      <c r="P3857" s="61" t="n">
        <v>162.5</v>
      </c>
    </row>
    <row r="3858" customFormat="false" ht="12.75" hidden="false" customHeight="false" outlineLevel="0" collapsed="false">
      <c r="C3858" s="43"/>
      <c r="D3858" s="44"/>
      <c r="E3858" s="47" t="s">
        <v>152</v>
      </c>
      <c r="F3858" s="38"/>
      <c r="G3858" s="39" t="n">
        <v>25</v>
      </c>
      <c r="H3858" s="48" t="n">
        <v>68</v>
      </c>
      <c r="I3858" s="41" t="n">
        <v>56</v>
      </c>
      <c r="J3858" s="49" t="s">
        <v>143</v>
      </c>
      <c r="K3858" s="41" t="n">
        <v>8</v>
      </c>
      <c r="L3858" s="49" t="s">
        <v>143</v>
      </c>
      <c r="M3858" s="41" t="n">
        <v>8</v>
      </c>
      <c r="N3858" s="41" t="n">
        <v>12</v>
      </c>
      <c r="O3858" s="41" t="n">
        <v>4</v>
      </c>
      <c r="P3858" s="61" t="n">
        <v>156</v>
      </c>
    </row>
    <row r="3859" customFormat="false" ht="12.75" hidden="false" customHeight="false" outlineLevel="0" collapsed="false">
      <c r="C3859" s="43"/>
      <c r="D3859" s="44"/>
      <c r="E3859" s="47" t="s">
        <v>153</v>
      </c>
      <c r="F3859" s="38"/>
      <c r="G3859" s="39" t="n">
        <v>37</v>
      </c>
      <c r="H3859" s="48" t="n">
        <v>72.972972972973</v>
      </c>
      <c r="I3859" s="41" t="n">
        <v>62.162162162162</v>
      </c>
      <c r="J3859" s="49" t="s">
        <v>143</v>
      </c>
      <c r="K3859" s="41" t="n">
        <v>16.216216216216</v>
      </c>
      <c r="L3859" s="41" t="n">
        <v>8.108108108108</v>
      </c>
      <c r="M3859" s="41" t="n">
        <v>8.108108108108</v>
      </c>
      <c r="N3859" s="41" t="n">
        <v>10.810810810811</v>
      </c>
      <c r="O3859" s="49" t="s">
        <v>143</v>
      </c>
      <c r="P3859" s="61" t="n">
        <v>178.378378378378</v>
      </c>
    </row>
    <row r="3860" customFormat="false" ht="12.75" hidden="false" customHeight="false" outlineLevel="0" collapsed="false">
      <c r="C3860" s="43"/>
      <c r="D3860" s="44"/>
      <c r="E3860" s="47" t="s">
        <v>154</v>
      </c>
      <c r="F3860" s="38"/>
      <c r="G3860" s="39" t="n">
        <v>79</v>
      </c>
      <c r="H3860" s="48" t="n">
        <v>70.886075949367</v>
      </c>
      <c r="I3860" s="41" t="n">
        <v>53.164556962025</v>
      </c>
      <c r="J3860" s="49" t="s">
        <v>143</v>
      </c>
      <c r="K3860" s="41" t="n">
        <v>11.392405063291</v>
      </c>
      <c r="L3860" s="41" t="n">
        <v>7.594936708861</v>
      </c>
      <c r="M3860" s="41" t="n">
        <v>10.126582278481</v>
      </c>
      <c r="N3860" s="41" t="n">
        <v>12.658227848101</v>
      </c>
      <c r="O3860" s="41" t="n">
        <v>1.26582278481</v>
      </c>
      <c r="P3860" s="61" t="n">
        <v>167.088607594937</v>
      </c>
    </row>
    <row r="3861" customFormat="false" ht="12.75" hidden="false" customHeight="false" outlineLevel="0" collapsed="false">
      <c r="C3861" s="43"/>
      <c r="D3861" s="44"/>
      <c r="E3861" s="47" t="s">
        <v>155</v>
      </c>
      <c r="F3861" s="38"/>
      <c r="G3861" s="39" t="n">
        <v>62</v>
      </c>
      <c r="H3861" s="48" t="n">
        <v>70.967741935484</v>
      </c>
      <c r="I3861" s="41" t="n">
        <v>59.677419354839</v>
      </c>
      <c r="J3861" s="49" t="s">
        <v>143</v>
      </c>
      <c r="K3861" s="41" t="n">
        <v>12.903225806452</v>
      </c>
      <c r="L3861" s="41" t="n">
        <v>4.838709677419</v>
      </c>
      <c r="M3861" s="41" t="n">
        <v>8.064516129032</v>
      </c>
      <c r="N3861" s="41" t="n">
        <v>11.290322580645</v>
      </c>
      <c r="O3861" s="41" t="n">
        <v>1.612903225806</v>
      </c>
      <c r="P3861" s="61" t="n">
        <v>169.354838709677</v>
      </c>
    </row>
    <row r="3862" customFormat="false" ht="12.75" hidden="false" customHeight="true" outlineLevel="0" collapsed="false">
      <c r="C3862" s="43" t="s">
        <v>156</v>
      </c>
      <c r="D3862" s="44" t="s">
        <v>148</v>
      </c>
      <c r="E3862" s="31" t="s">
        <v>157</v>
      </c>
      <c r="F3862" s="32"/>
      <c r="G3862" s="33" t="n">
        <v>14</v>
      </c>
      <c r="H3862" s="34" t="n">
        <v>71.428571428571</v>
      </c>
      <c r="I3862" s="46" t="n">
        <v>21.428571428571</v>
      </c>
      <c r="J3862" s="35" t="s">
        <v>143</v>
      </c>
      <c r="K3862" s="35" t="s">
        <v>143</v>
      </c>
      <c r="L3862" s="46" t="n">
        <v>14.285714285714</v>
      </c>
      <c r="M3862" s="35" t="s">
        <v>143</v>
      </c>
      <c r="N3862" s="46" t="n">
        <v>7.142857142857</v>
      </c>
      <c r="O3862" s="35" t="s">
        <v>143</v>
      </c>
      <c r="P3862" s="60" t="n">
        <v>114.285714285714</v>
      </c>
    </row>
    <row r="3863" customFormat="false" ht="25.5" hidden="false" customHeight="false" outlineLevel="0" collapsed="false">
      <c r="C3863" s="43"/>
      <c r="D3863" s="44"/>
      <c r="E3863" s="37" t="s">
        <v>158</v>
      </c>
      <c r="F3863" s="38"/>
      <c r="G3863" s="39" t="n">
        <v>52</v>
      </c>
      <c r="H3863" s="48" t="n">
        <v>76.923076923077</v>
      </c>
      <c r="I3863" s="41" t="n">
        <v>36.538461538462</v>
      </c>
      <c r="J3863" s="49" t="s">
        <v>143</v>
      </c>
      <c r="K3863" s="41" t="n">
        <v>9.615384615385</v>
      </c>
      <c r="L3863" s="41" t="n">
        <v>3.846153846154</v>
      </c>
      <c r="M3863" s="41" t="n">
        <v>3.846153846154</v>
      </c>
      <c r="N3863" s="41" t="n">
        <v>15.384615384615</v>
      </c>
      <c r="O3863" s="49" t="s">
        <v>143</v>
      </c>
      <c r="P3863" s="61" t="n">
        <v>146.153846153846</v>
      </c>
    </row>
    <row r="3864" customFormat="false" ht="39" hidden="false" customHeight="false" outlineLevel="0" collapsed="false">
      <c r="C3864" s="43"/>
      <c r="D3864" s="44"/>
      <c r="E3864" s="37" t="s">
        <v>159</v>
      </c>
      <c r="F3864" s="38"/>
      <c r="G3864" s="39" t="n">
        <v>2</v>
      </c>
      <c r="H3864" s="48" t="n">
        <v>50</v>
      </c>
      <c r="I3864" s="41" t="n">
        <v>50</v>
      </c>
      <c r="J3864" s="49" t="s">
        <v>143</v>
      </c>
      <c r="K3864" s="41" t="n">
        <v>50</v>
      </c>
      <c r="L3864" s="49" t="s">
        <v>143</v>
      </c>
      <c r="M3864" s="49" t="s">
        <v>143</v>
      </c>
      <c r="N3864" s="49" t="s">
        <v>143</v>
      </c>
      <c r="O3864" s="49" t="s">
        <v>143</v>
      </c>
      <c r="P3864" s="61" t="n">
        <v>150</v>
      </c>
    </row>
    <row r="3865" customFormat="false" ht="39" hidden="false" customHeight="false" outlineLevel="0" collapsed="false">
      <c r="C3865" s="43"/>
      <c r="D3865" s="44"/>
      <c r="E3865" s="37" t="s">
        <v>160</v>
      </c>
      <c r="F3865" s="38"/>
      <c r="G3865" s="39" t="n">
        <v>15</v>
      </c>
      <c r="H3865" s="48" t="n">
        <v>86.666666666667</v>
      </c>
      <c r="I3865" s="41" t="n">
        <v>26.666666666667</v>
      </c>
      <c r="J3865" s="49" t="s">
        <v>143</v>
      </c>
      <c r="K3865" s="41" t="n">
        <v>20</v>
      </c>
      <c r="L3865" s="41" t="n">
        <v>6.666666666667</v>
      </c>
      <c r="M3865" s="41" t="n">
        <v>13.333333333333</v>
      </c>
      <c r="N3865" s="41" t="n">
        <v>6.666666666667</v>
      </c>
      <c r="O3865" s="49" t="s">
        <v>143</v>
      </c>
      <c r="P3865" s="61" t="n">
        <v>160</v>
      </c>
    </row>
    <row r="3866" customFormat="false" ht="25.5" hidden="false" customHeight="false" outlineLevel="0" collapsed="false">
      <c r="C3866" s="43"/>
      <c r="D3866" s="44"/>
      <c r="E3866" s="37" t="s">
        <v>161</v>
      </c>
      <c r="F3866" s="38"/>
      <c r="G3866" s="39" t="n">
        <v>60</v>
      </c>
      <c r="H3866" s="48" t="n">
        <v>75</v>
      </c>
      <c r="I3866" s="41" t="n">
        <v>51.666666666667</v>
      </c>
      <c r="J3866" s="49" t="s">
        <v>143</v>
      </c>
      <c r="K3866" s="41" t="n">
        <v>8.333333333333</v>
      </c>
      <c r="L3866" s="41" t="n">
        <v>10</v>
      </c>
      <c r="M3866" s="41" t="n">
        <v>15</v>
      </c>
      <c r="N3866" s="41" t="n">
        <v>10</v>
      </c>
      <c r="O3866" s="41" t="n">
        <v>1.666666666667</v>
      </c>
      <c r="P3866" s="61" t="n">
        <v>171.666666666667</v>
      </c>
    </row>
    <row r="3867" customFormat="false" ht="12.75" hidden="false" customHeight="false" outlineLevel="0" collapsed="false">
      <c r="C3867" s="43"/>
      <c r="D3867" s="44"/>
      <c r="E3867" s="37" t="s">
        <v>162</v>
      </c>
      <c r="F3867" s="38"/>
      <c r="G3867" s="39" t="n">
        <v>0</v>
      </c>
      <c r="H3867" s="40" t="s">
        <v>143</v>
      </c>
      <c r="I3867" s="49" t="s">
        <v>143</v>
      </c>
      <c r="J3867" s="49" t="s">
        <v>143</v>
      </c>
      <c r="K3867" s="49" t="s">
        <v>143</v>
      </c>
      <c r="L3867" s="49" t="s">
        <v>143</v>
      </c>
      <c r="M3867" s="49" t="s">
        <v>143</v>
      </c>
      <c r="N3867" s="49" t="s">
        <v>143</v>
      </c>
      <c r="O3867" s="49" t="s">
        <v>143</v>
      </c>
      <c r="P3867" s="42" t="s">
        <v>143</v>
      </c>
    </row>
    <row r="3868" customFormat="false" ht="12.75" hidden="false" customHeight="true" outlineLevel="0" collapsed="false">
      <c r="C3868" s="43"/>
      <c r="D3868" s="44" t="s">
        <v>145</v>
      </c>
      <c r="E3868" s="31" t="s">
        <v>157</v>
      </c>
      <c r="F3868" s="32"/>
      <c r="G3868" s="33" t="n">
        <v>8</v>
      </c>
      <c r="H3868" s="34" t="n">
        <v>100</v>
      </c>
      <c r="I3868" s="35" t="s">
        <v>143</v>
      </c>
      <c r="J3868" s="35" t="s">
        <v>143</v>
      </c>
      <c r="K3868" s="35" t="s">
        <v>143</v>
      </c>
      <c r="L3868" s="46" t="n">
        <v>12.5</v>
      </c>
      <c r="M3868" s="35" t="s">
        <v>143</v>
      </c>
      <c r="N3868" s="35" t="s">
        <v>143</v>
      </c>
      <c r="O3868" s="35" t="s">
        <v>143</v>
      </c>
      <c r="P3868" s="60" t="n">
        <v>112.5</v>
      </c>
    </row>
    <row r="3869" customFormat="false" ht="25.5" hidden="false" customHeight="false" outlineLevel="0" collapsed="false">
      <c r="C3869" s="43"/>
      <c r="D3869" s="44"/>
      <c r="E3869" s="37" t="s">
        <v>158</v>
      </c>
      <c r="F3869" s="38"/>
      <c r="G3869" s="39" t="n">
        <v>29</v>
      </c>
      <c r="H3869" s="48" t="n">
        <v>82.758620689655</v>
      </c>
      <c r="I3869" s="41" t="n">
        <v>24.137931034483</v>
      </c>
      <c r="J3869" s="49" t="s">
        <v>143</v>
      </c>
      <c r="K3869" s="41" t="n">
        <v>6.896551724138</v>
      </c>
      <c r="L3869" s="41" t="n">
        <v>3.448275862069</v>
      </c>
      <c r="M3869" s="41" t="n">
        <v>3.448275862069</v>
      </c>
      <c r="N3869" s="41" t="n">
        <v>13.793103448276</v>
      </c>
      <c r="O3869" s="49" t="s">
        <v>143</v>
      </c>
      <c r="P3869" s="61" t="n">
        <v>134.48275862069</v>
      </c>
    </row>
    <row r="3870" customFormat="false" ht="39" hidden="false" customHeight="false" outlineLevel="0" collapsed="false">
      <c r="C3870" s="43"/>
      <c r="D3870" s="44"/>
      <c r="E3870" s="37" t="s">
        <v>159</v>
      </c>
      <c r="F3870" s="38"/>
      <c r="G3870" s="39" t="n">
        <v>2</v>
      </c>
      <c r="H3870" s="48" t="n">
        <v>50</v>
      </c>
      <c r="I3870" s="41" t="n">
        <v>50</v>
      </c>
      <c r="J3870" s="49" t="s">
        <v>143</v>
      </c>
      <c r="K3870" s="41" t="n">
        <v>50</v>
      </c>
      <c r="L3870" s="49" t="s">
        <v>143</v>
      </c>
      <c r="M3870" s="49" t="s">
        <v>143</v>
      </c>
      <c r="N3870" s="49" t="s">
        <v>143</v>
      </c>
      <c r="O3870" s="49" t="s">
        <v>143</v>
      </c>
      <c r="P3870" s="61" t="n">
        <v>150</v>
      </c>
    </row>
    <row r="3871" customFormat="false" ht="39" hidden="false" customHeight="false" outlineLevel="0" collapsed="false">
      <c r="C3871" s="43"/>
      <c r="D3871" s="44"/>
      <c r="E3871" s="37" t="s">
        <v>160</v>
      </c>
      <c r="F3871" s="38"/>
      <c r="G3871" s="39" t="n">
        <v>5</v>
      </c>
      <c r="H3871" s="48" t="n">
        <v>80</v>
      </c>
      <c r="I3871" s="49" t="s">
        <v>143</v>
      </c>
      <c r="J3871" s="49" t="s">
        <v>143</v>
      </c>
      <c r="K3871" s="49" t="s">
        <v>143</v>
      </c>
      <c r="L3871" s="49" t="s">
        <v>143</v>
      </c>
      <c r="M3871" s="49" t="s">
        <v>143</v>
      </c>
      <c r="N3871" s="41" t="n">
        <v>20</v>
      </c>
      <c r="O3871" s="49" t="s">
        <v>143</v>
      </c>
      <c r="P3871" s="61" t="n">
        <v>100</v>
      </c>
    </row>
    <row r="3872" customFormat="false" ht="25.5" hidden="false" customHeight="false" outlineLevel="0" collapsed="false">
      <c r="C3872" s="43"/>
      <c r="D3872" s="44"/>
      <c r="E3872" s="37" t="s">
        <v>161</v>
      </c>
      <c r="F3872" s="38"/>
      <c r="G3872" s="39" t="n">
        <v>11</v>
      </c>
      <c r="H3872" s="48" t="n">
        <v>90.909090909091</v>
      </c>
      <c r="I3872" s="41" t="n">
        <v>54.545454545455</v>
      </c>
      <c r="J3872" s="49" t="s">
        <v>143</v>
      </c>
      <c r="K3872" s="41" t="n">
        <v>18.181818181818</v>
      </c>
      <c r="L3872" s="41" t="n">
        <v>9.090909090909</v>
      </c>
      <c r="M3872" s="41" t="n">
        <v>36.363636363636</v>
      </c>
      <c r="N3872" s="41" t="n">
        <v>9.090909090909</v>
      </c>
      <c r="O3872" s="49" t="s">
        <v>143</v>
      </c>
      <c r="P3872" s="61" t="n">
        <v>218.181818181818</v>
      </c>
    </row>
    <row r="3873" customFormat="false" ht="12.75" hidden="false" customHeight="false" outlineLevel="0" collapsed="false">
      <c r="C3873" s="43"/>
      <c r="D3873" s="44"/>
      <c r="E3873" s="37" t="s">
        <v>162</v>
      </c>
      <c r="F3873" s="38"/>
      <c r="G3873" s="39" t="n">
        <v>0</v>
      </c>
      <c r="H3873" s="40" t="s">
        <v>143</v>
      </c>
      <c r="I3873" s="49" t="s">
        <v>143</v>
      </c>
      <c r="J3873" s="49" t="s">
        <v>143</v>
      </c>
      <c r="K3873" s="49" t="s">
        <v>143</v>
      </c>
      <c r="L3873" s="49" t="s">
        <v>143</v>
      </c>
      <c r="M3873" s="49" t="s">
        <v>143</v>
      </c>
      <c r="N3873" s="49" t="s">
        <v>143</v>
      </c>
      <c r="O3873" s="49" t="s">
        <v>143</v>
      </c>
      <c r="P3873" s="42" t="s">
        <v>143</v>
      </c>
    </row>
    <row r="3874" customFormat="false" ht="12.75" hidden="false" customHeight="true" outlineLevel="0" collapsed="false">
      <c r="C3874" s="43"/>
      <c r="D3874" s="44" t="s">
        <v>146</v>
      </c>
      <c r="E3874" s="31" t="s">
        <v>157</v>
      </c>
      <c r="F3874" s="32"/>
      <c r="G3874" s="33" t="n">
        <v>6</v>
      </c>
      <c r="H3874" s="34" t="n">
        <v>33.333333333333</v>
      </c>
      <c r="I3874" s="46" t="n">
        <v>50</v>
      </c>
      <c r="J3874" s="35" t="s">
        <v>143</v>
      </c>
      <c r="K3874" s="35" t="s">
        <v>143</v>
      </c>
      <c r="L3874" s="46" t="n">
        <v>16.666666666667</v>
      </c>
      <c r="M3874" s="35" t="s">
        <v>143</v>
      </c>
      <c r="N3874" s="46" t="n">
        <v>16.666666666667</v>
      </c>
      <c r="O3874" s="35" t="s">
        <v>143</v>
      </c>
      <c r="P3874" s="60" t="n">
        <v>116.666666666667</v>
      </c>
    </row>
    <row r="3875" customFormat="false" ht="25.5" hidden="false" customHeight="false" outlineLevel="0" collapsed="false">
      <c r="C3875" s="43"/>
      <c r="D3875" s="44"/>
      <c r="E3875" s="37" t="s">
        <v>158</v>
      </c>
      <c r="F3875" s="38"/>
      <c r="G3875" s="39" t="n">
        <v>23</v>
      </c>
      <c r="H3875" s="48" t="n">
        <v>69.565217391304</v>
      </c>
      <c r="I3875" s="41" t="n">
        <v>52.173913043478</v>
      </c>
      <c r="J3875" s="49" t="s">
        <v>143</v>
      </c>
      <c r="K3875" s="41" t="n">
        <v>13.04347826087</v>
      </c>
      <c r="L3875" s="41" t="n">
        <v>4.347826086957</v>
      </c>
      <c r="M3875" s="41" t="n">
        <v>4.347826086957</v>
      </c>
      <c r="N3875" s="41" t="n">
        <v>17.391304347826</v>
      </c>
      <c r="O3875" s="49" t="s">
        <v>143</v>
      </c>
      <c r="P3875" s="61" t="n">
        <v>160.869565217391</v>
      </c>
    </row>
    <row r="3876" customFormat="false" ht="39" hidden="false" customHeight="false" outlineLevel="0" collapsed="false">
      <c r="C3876" s="43"/>
      <c r="D3876" s="44"/>
      <c r="E3876" s="37" t="s">
        <v>159</v>
      </c>
      <c r="F3876" s="38"/>
      <c r="G3876" s="39" t="n">
        <v>0</v>
      </c>
      <c r="H3876" s="40" t="s">
        <v>143</v>
      </c>
      <c r="I3876" s="49" t="s">
        <v>143</v>
      </c>
      <c r="J3876" s="49" t="s">
        <v>143</v>
      </c>
      <c r="K3876" s="49" t="s">
        <v>143</v>
      </c>
      <c r="L3876" s="49" t="s">
        <v>143</v>
      </c>
      <c r="M3876" s="49" t="s">
        <v>143</v>
      </c>
      <c r="N3876" s="49" t="s">
        <v>143</v>
      </c>
      <c r="O3876" s="49" t="s">
        <v>143</v>
      </c>
      <c r="P3876" s="42" t="s">
        <v>143</v>
      </c>
    </row>
    <row r="3877" customFormat="false" ht="39" hidden="false" customHeight="false" outlineLevel="0" collapsed="false">
      <c r="C3877" s="43"/>
      <c r="D3877" s="44"/>
      <c r="E3877" s="37" t="s">
        <v>160</v>
      </c>
      <c r="F3877" s="38"/>
      <c r="G3877" s="39" t="n">
        <v>10</v>
      </c>
      <c r="H3877" s="48" t="n">
        <v>90</v>
      </c>
      <c r="I3877" s="41" t="n">
        <v>40</v>
      </c>
      <c r="J3877" s="49" t="s">
        <v>143</v>
      </c>
      <c r="K3877" s="41" t="n">
        <v>30</v>
      </c>
      <c r="L3877" s="41" t="n">
        <v>10</v>
      </c>
      <c r="M3877" s="41" t="n">
        <v>20</v>
      </c>
      <c r="N3877" s="49" t="s">
        <v>143</v>
      </c>
      <c r="O3877" s="49" t="s">
        <v>143</v>
      </c>
      <c r="P3877" s="61" t="n">
        <v>190</v>
      </c>
    </row>
    <row r="3878" customFormat="false" ht="25.5" hidden="false" customHeight="false" outlineLevel="0" collapsed="false">
      <c r="C3878" s="43"/>
      <c r="D3878" s="44"/>
      <c r="E3878" s="37" t="s">
        <v>161</v>
      </c>
      <c r="F3878" s="38"/>
      <c r="G3878" s="39" t="n">
        <v>49</v>
      </c>
      <c r="H3878" s="48" t="n">
        <v>71.428571428571</v>
      </c>
      <c r="I3878" s="41" t="n">
        <v>51.020408163265</v>
      </c>
      <c r="J3878" s="49" t="s">
        <v>143</v>
      </c>
      <c r="K3878" s="41" t="n">
        <v>6.122448979592</v>
      </c>
      <c r="L3878" s="41" t="n">
        <v>10.204081632653</v>
      </c>
      <c r="M3878" s="41" t="n">
        <v>10.204081632653</v>
      </c>
      <c r="N3878" s="41" t="n">
        <v>10.204081632653</v>
      </c>
      <c r="O3878" s="41" t="n">
        <v>2.040816326531</v>
      </c>
      <c r="P3878" s="61" t="n">
        <v>161.224489795918</v>
      </c>
    </row>
    <row r="3879" customFormat="false" ht="12.75" hidden="false" customHeight="false" outlineLevel="0" collapsed="false">
      <c r="C3879" s="43"/>
      <c r="D3879" s="44"/>
      <c r="E3879" s="37" t="s">
        <v>162</v>
      </c>
      <c r="F3879" s="38"/>
      <c r="G3879" s="39" t="n">
        <v>0</v>
      </c>
      <c r="H3879" s="40" t="s">
        <v>143</v>
      </c>
      <c r="I3879" s="49" t="s">
        <v>143</v>
      </c>
      <c r="J3879" s="49" t="s">
        <v>143</v>
      </c>
      <c r="K3879" s="49" t="s">
        <v>143</v>
      </c>
      <c r="L3879" s="49" t="s">
        <v>143</v>
      </c>
      <c r="M3879" s="49" t="s">
        <v>143</v>
      </c>
      <c r="N3879" s="49" t="s">
        <v>143</v>
      </c>
      <c r="O3879" s="49" t="s">
        <v>143</v>
      </c>
      <c r="P3879" s="42" t="s">
        <v>143</v>
      </c>
    </row>
    <row r="3880" customFormat="false" ht="12.75" hidden="false" customHeight="true" outlineLevel="0" collapsed="false">
      <c r="C3880" s="43" t="s">
        <v>163</v>
      </c>
      <c r="D3880" s="44" t="s">
        <v>148</v>
      </c>
      <c r="E3880" s="31" t="s">
        <v>164</v>
      </c>
      <c r="F3880" s="32"/>
      <c r="G3880" s="33" t="n">
        <v>73</v>
      </c>
      <c r="H3880" s="34" t="n">
        <v>73.972602739726</v>
      </c>
      <c r="I3880" s="46" t="n">
        <v>43.835616438356</v>
      </c>
      <c r="J3880" s="35" t="s">
        <v>143</v>
      </c>
      <c r="K3880" s="46" t="n">
        <v>10.958904109589</v>
      </c>
      <c r="L3880" s="46" t="n">
        <v>9.58904109589</v>
      </c>
      <c r="M3880" s="46" t="n">
        <v>9.58904109589</v>
      </c>
      <c r="N3880" s="46" t="n">
        <v>8.219178082192</v>
      </c>
      <c r="O3880" s="35" t="s">
        <v>143</v>
      </c>
      <c r="P3880" s="60" t="n">
        <v>156.164383561644</v>
      </c>
    </row>
    <row r="3881" customFormat="false" ht="12.75" hidden="false" customHeight="false" outlineLevel="0" collapsed="false">
      <c r="C3881" s="43"/>
      <c r="D3881" s="44"/>
      <c r="E3881" s="37" t="s">
        <v>165</v>
      </c>
      <c r="F3881" s="38"/>
      <c r="G3881" s="39" t="n">
        <v>47</v>
      </c>
      <c r="H3881" s="48" t="n">
        <v>85.106382978723</v>
      </c>
      <c r="I3881" s="41" t="n">
        <v>34.042553191489</v>
      </c>
      <c r="J3881" s="49" t="s">
        <v>143</v>
      </c>
      <c r="K3881" s="41" t="n">
        <v>8.510638297872</v>
      </c>
      <c r="L3881" s="41" t="n">
        <v>4.255319148936</v>
      </c>
      <c r="M3881" s="41" t="n">
        <v>2.127659574468</v>
      </c>
      <c r="N3881" s="41" t="n">
        <v>12.765957446809</v>
      </c>
      <c r="O3881" s="49" t="s">
        <v>143</v>
      </c>
      <c r="P3881" s="61" t="n">
        <v>146.808510638298</v>
      </c>
    </row>
    <row r="3882" customFormat="false" ht="12.75" hidden="false" customHeight="false" outlineLevel="0" collapsed="false">
      <c r="C3882" s="43"/>
      <c r="D3882" s="44"/>
      <c r="E3882" s="37" t="s">
        <v>166</v>
      </c>
      <c r="F3882" s="38"/>
      <c r="G3882" s="39" t="n">
        <v>1</v>
      </c>
      <c r="H3882" s="48" t="n">
        <v>100</v>
      </c>
      <c r="I3882" s="49" t="s">
        <v>143</v>
      </c>
      <c r="J3882" s="49" t="s">
        <v>143</v>
      </c>
      <c r="K3882" s="49" t="s">
        <v>143</v>
      </c>
      <c r="L3882" s="49" t="s">
        <v>143</v>
      </c>
      <c r="M3882" s="49" t="s">
        <v>143</v>
      </c>
      <c r="N3882" s="49" t="s">
        <v>143</v>
      </c>
      <c r="O3882" s="49" t="s">
        <v>143</v>
      </c>
      <c r="P3882" s="61" t="n">
        <v>100</v>
      </c>
    </row>
    <row r="3883" customFormat="false" ht="12.75" hidden="false" customHeight="false" outlineLevel="0" collapsed="false">
      <c r="C3883" s="43"/>
      <c r="D3883" s="44"/>
      <c r="E3883" s="37" t="s">
        <v>167</v>
      </c>
      <c r="F3883" s="38"/>
      <c r="G3883" s="39" t="n">
        <v>9</v>
      </c>
      <c r="H3883" s="48" t="n">
        <v>44.444444444444</v>
      </c>
      <c r="I3883" s="41" t="n">
        <v>55.555555555556</v>
      </c>
      <c r="J3883" s="49" t="s">
        <v>143</v>
      </c>
      <c r="K3883" s="41" t="n">
        <v>11.111111111111</v>
      </c>
      <c r="L3883" s="49" t="s">
        <v>143</v>
      </c>
      <c r="M3883" s="41" t="n">
        <v>22.222222222222</v>
      </c>
      <c r="N3883" s="41" t="n">
        <v>22.222222222222</v>
      </c>
      <c r="O3883" s="49" t="s">
        <v>143</v>
      </c>
      <c r="P3883" s="61" t="n">
        <v>155.555555555556</v>
      </c>
    </row>
    <row r="3884" customFormat="false" ht="12.75" hidden="false" customHeight="false" outlineLevel="0" collapsed="false">
      <c r="C3884" s="43"/>
      <c r="D3884" s="44"/>
      <c r="E3884" s="37" t="s">
        <v>168</v>
      </c>
      <c r="F3884" s="38"/>
      <c r="G3884" s="39" t="n">
        <v>5</v>
      </c>
      <c r="H3884" s="48" t="n">
        <v>80</v>
      </c>
      <c r="I3884" s="41" t="n">
        <v>60</v>
      </c>
      <c r="J3884" s="49" t="s">
        <v>143</v>
      </c>
      <c r="K3884" s="49" t="s">
        <v>143</v>
      </c>
      <c r="L3884" s="41" t="n">
        <v>20</v>
      </c>
      <c r="M3884" s="41" t="n">
        <v>40</v>
      </c>
      <c r="N3884" s="49" t="s">
        <v>143</v>
      </c>
      <c r="O3884" s="41" t="n">
        <v>20</v>
      </c>
      <c r="P3884" s="61" t="n">
        <v>220</v>
      </c>
    </row>
    <row r="3885" customFormat="false" ht="12.75" hidden="false" customHeight="false" outlineLevel="0" collapsed="false">
      <c r="C3885" s="43"/>
      <c r="D3885" s="44"/>
      <c r="E3885" s="37" t="s">
        <v>169</v>
      </c>
      <c r="F3885" s="38"/>
      <c r="G3885" s="39" t="n">
        <v>7</v>
      </c>
      <c r="H3885" s="48" t="n">
        <v>71.428571428571</v>
      </c>
      <c r="I3885" s="41" t="n">
        <v>28.571428571429</v>
      </c>
      <c r="J3885" s="49" t="s">
        <v>143</v>
      </c>
      <c r="K3885" s="41" t="n">
        <v>14.285714285714</v>
      </c>
      <c r="L3885" s="41" t="n">
        <v>14.285714285714</v>
      </c>
      <c r="M3885" s="41" t="n">
        <v>14.285714285714</v>
      </c>
      <c r="N3885" s="41" t="n">
        <v>28.571428571429</v>
      </c>
      <c r="O3885" s="49" t="s">
        <v>143</v>
      </c>
      <c r="P3885" s="61" t="n">
        <v>171.428571428571</v>
      </c>
    </row>
    <row r="3886" customFormat="false" ht="12.75" hidden="false" customHeight="false" outlineLevel="0" collapsed="false">
      <c r="C3886" s="43"/>
      <c r="D3886" s="44"/>
      <c r="E3886" s="37" t="s">
        <v>162</v>
      </c>
      <c r="F3886" s="38"/>
      <c r="G3886" s="39" t="n">
        <v>1</v>
      </c>
      <c r="H3886" s="48" t="n">
        <v>100</v>
      </c>
      <c r="I3886" s="49" t="s">
        <v>143</v>
      </c>
      <c r="J3886" s="49" t="s">
        <v>143</v>
      </c>
      <c r="K3886" s="49" t="s">
        <v>143</v>
      </c>
      <c r="L3886" s="49" t="s">
        <v>143</v>
      </c>
      <c r="M3886" s="49" t="s">
        <v>143</v>
      </c>
      <c r="N3886" s="49" t="s">
        <v>143</v>
      </c>
      <c r="O3886" s="49" t="s">
        <v>143</v>
      </c>
      <c r="P3886" s="61" t="n">
        <v>100</v>
      </c>
    </row>
    <row r="3887" customFormat="false" ht="12.75" hidden="false" customHeight="true" outlineLevel="0" collapsed="false">
      <c r="C3887" s="43"/>
      <c r="D3887" s="44" t="s">
        <v>145</v>
      </c>
      <c r="E3887" s="31" t="s">
        <v>164</v>
      </c>
      <c r="F3887" s="32"/>
      <c r="G3887" s="33" t="n">
        <v>20</v>
      </c>
      <c r="H3887" s="34" t="n">
        <v>85</v>
      </c>
      <c r="I3887" s="46" t="n">
        <v>20</v>
      </c>
      <c r="J3887" s="35" t="s">
        <v>143</v>
      </c>
      <c r="K3887" s="46" t="n">
        <v>15</v>
      </c>
      <c r="L3887" s="46" t="n">
        <v>5</v>
      </c>
      <c r="M3887" s="46" t="n">
        <v>10</v>
      </c>
      <c r="N3887" s="46" t="n">
        <v>10</v>
      </c>
      <c r="O3887" s="35" t="s">
        <v>143</v>
      </c>
      <c r="P3887" s="60" t="n">
        <v>145</v>
      </c>
    </row>
    <row r="3888" customFormat="false" ht="12.75" hidden="false" customHeight="false" outlineLevel="0" collapsed="false">
      <c r="C3888" s="43"/>
      <c r="D3888" s="44"/>
      <c r="E3888" s="37" t="s">
        <v>165</v>
      </c>
      <c r="F3888" s="38"/>
      <c r="G3888" s="39" t="n">
        <v>26</v>
      </c>
      <c r="H3888" s="48" t="n">
        <v>92.307692307692</v>
      </c>
      <c r="I3888" s="41" t="n">
        <v>23.076923076923</v>
      </c>
      <c r="J3888" s="49" t="s">
        <v>143</v>
      </c>
      <c r="K3888" s="41" t="n">
        <v>3.846153846154</v>
      </c>
      <c r="L3888" s="41" t="n">
        <v>3.846153846154</v>
      </c>
      <c r="M3888" s="41" t="n">
        <v>3.846153846154</v>
      </c>
      <c r="N3888" s="41" t="n">
        <v>7.692307692308</v>
      </c>
      <c r="O3888" s="49" t="s">
        <v>143</v>
      </c>
      <c r="P3888" s="61" t="n">
        <v>134.615384615385</v>
      </c>
    </row>
    <row r="3889" customFormat="false" ht="12.75" hidden="false" customHeight="false" outlineLevel="0" collapsed="false">
      <c r="C3889" s="43"/>
      <c r="D3889" s="44"/>
      <c r="E3889" s="37" t="s">
        <v>166</v>
      </c>
      <c r="F3889" s="38"/>
      <c r="G3889" s="39" t="n">
        <v>0</v>
      </c>
      <c r="H3889" s="40" t="s">
        <v>143</v>
      </c>
      <c r="I3889" s="49" t="s">
        <v>143</v>
      </c>
      <c r="J3889" s="49" t="s">
        <v>143</v>
      </c>
      <c r="K3889" s="49" t="s">
        <v>143</v>
      </c>
      <c r="L3889" s="49" t="s">
        <v>143</v>
      </c>
      <c r="M3889" s="49" t="s">
        <v>143</v>
      </c>
      <c r="N3889" s="49" t="s">
        <v>143</v>
      </c>
      <c r="O3889" s="49" t="s">
        <v>143</v>
      </c>
      <c r="P3889" s="42" t="s">
        <v>143</v>
      </c>
    </row>
    <row r="3890" customFormat="false" ht="12.75" hidden="false" customHeight="false" outlineLevel="0" collapsed="false">
      <c r="C3890" s="43"/>
      <c r="D3890" s="44"/>
      <c r="E3890" s="37" t="s">
        <v>167</v>
      </c>
      <c r="F3890" s="38"/>
      <c r="G3890" s="39" t="n">
        <v>5</v>
      </c>
      <c r="H3890" s="48" t="n">
        <v>40</v>
      </c>
      <c r="I3890" s="41" t="n">
        <v>60</v>
      </c>
      <c r="J3890" s="49" t="s">
        <v>143</v>
      </c>
      <c r="K3890" s="41" t="n">
        <v>20</v>
      </c>
      <c r="L3890" s="49" t="s">
        <v>143</v>
      </c>
      <c r="M3890" s="41" t="n">
        <v>20</v>
      </c>
      <c r="N3890" s="41" t="n">
        <v>40</v>
      </c>
      <c r="O3890" s="49" t="s">
        <v>143</v>
      </c>
      <c r="P3890" s="61" t="n">
        <v>180</v>
      </c>
    </row>
    <row r="3891" customFormat="false" ht="12.75" hidden="false" customHeight="false" outlineLevel="0" collapsed="false">
      <c r="C3891" s="43"/>
      <c r="D3891" s="44"/>
      <c r="E3891" s="37" t="s">
        <v>168</v>
      </c>
      <c r="F3891" s="38"/>
      <c r="G3891" s="39" t="n">
        <v>2</v>
      </c>
      <c r="H3891" s="48" t="n">
        <v>100</v>
      </c>
      <c r="I3891" s="41" t="n">
        <v>50</v>
      </c>
      <c r="J3891" s="49" t="s">
        <v>143</v>
      </c>
      <c r="K3891" s="49" t="s">
        <v>143</v>
      </c>
      <c r="L3891" s="41" t="n">
        <v>50</v>
      </c>
      <c r="M3891" s="41" t="n">
        <v>50</v>
      </c>
      <c r="N3891" s="49" t="s">
        <v>143</v>
      </c>
      <c r="O3891" s="49" t="s">
        <v>143</v>
      </c>
      <c r="P3891" s="61" t="n">
        <v>250</v>
      </c>
    </row>
    <row r="3892" customFormat="false" ht="12.75" hidden="false" customHeight="false" outlineLevel="0" collapsed="false">
      <c r="C3892" s="43"/>
      <c r="D3892" s="44"/>
      <c r="E3892" s="37" t="s">
        <v>169</v>
      </c>
      <c r="F3892" s="38"/>
      <c r="G3892" s="39" t="n">
        <v>1</v>
      </c>
      <c r="H3892" s="48" t="n">
        <v>100</v>
      </c>
      <c r="I3892" s="49" t="s">
        <v>143</v>
      </c>
      <c r="J3892" s="49" t="s">
        <v>143</v>
      </c>
      <c r="K3892" s="49" t="s">
        <v>143</v>
      </c>
      <c r="L3892" s="49" t="s">
        <v>143</v>
      </c>
      <c r="M3892" s="49" t="s">
        <v>143</v>
      </c>
      <c r="N3892" s="49" t="s">
        <v>143</v>
      </c>
      <c r="O3892" s="49" t="s">
        <v>143</v>
      </c>
      <c r="P3892" s="61" t="n">
        <v>100</v>
      </c>
    </row>
    <row r="3893" customFormat="false" ht="12.75" hidden="false" customHeight="false" outlineLevel="0" collapsed="false">
      <c r="C3893" s="43"/>
      <c r="D3893" s="44"/>
      <c r="E3893" s="37" t="s">
        <v>162</v>
      </c>
      <c r="F3893" s="38"/>
      <c r="G3893" s="39" t="n">
        <v>1</v>
      </c>
      <c r="H3893" s="48" t="n">
        <v>100</v>
      </c>
      <c r="I3893" s="49" t="s">
        <v>143</v>
      </c>
      <c r="J3893" s="49" t="s">
        <v>143</v>
      </c>
      <c r="K3893" s="49" t="s">
        <v>143</v>
      </c>
      <c r="L3893" s="49" t="s">
        <v>143</v>
      </c>
      <c r="M3893" s="49" t="s">
        <v>143</v>
      </c>
      <c r="N3893" s="49" t="s">
        <v>143</v>
      </c>
      <c r="O3893" s="49" t="s">
        <v>143</v>
      </c>
      <c r="P3893" s="61" t="n">
        <v>100</v>
      </c>
    </row>
    <row r="3894" customFormat="false" ht="12.75" hidden="false" customHeight="true" outlineLevel="0" collapsed="false">
      <c r="C3894" s="43"/>
      <c r="D3894" s="44" t="s">
        <v>146</v>
      </c>
      <c r="E3894" s="31" t="s">
        <v>164</v>
      </c>
      <c r="F3894" s="32"/>
      <c r="G3894" s="33" t="n">
        <v>53</v>
      </c>
      <c r="H3894" s="34" t="n">
        <v>69.811320754717</v>
      </c>
      <c r="I3894" s="46" t="n">
        <v>52.830188679245</v>
      </c>
      <c r="J3894" s="35" t="s">
        <v>143</v>
      </c>
      <c r="K3894" s="46" t="n">
        <v>9.433962264151</v>
      </c>
      <c r="L3894" s="46" t="n">
        <v>11.320754716981</v>
      </c>
      <c r="M3894" s="46" t="n">
        <v>9.433962264151</v>
      </c>
      <c r="N3894" s="46" t="n">
        <v>7.547169811321</v>
      </c>
      <c r="O3894" s="35" t="s">
        <v>143</v>
      </c>
      <c r="P3894" s="60" t="n">
        <v>160.377358490566</v>
      </c>
    </row>
    <row r="3895" customFormat="false" ht="12.75" hidden="false" customHeight="false" outlineLevel="0" collapsed="false">
      <c r="C3895" s="43"/>
      <c r="D3895" s="44"/>
      <c r="E3895" s="37" t="s">
        <v>165</v>
      </c>
      <c r="F3895" s="38"/>
      <c r="G3895" s="39" t="n">
        <v>21</v>
      </c>
      <c r="H3895" s="48" t="n">
        <v>76.190476190476</v>
      </c>
      <c r="I3895" s="41" t="n">
        <v>47.619047619048</v>
      </c>
      <c r="J3895" s="49" t="s">
        <v>143</v>
      </c>
      <c r="K3895" s="41" t="n">
        <v>14.285714285714</v>
      </c>
      <c r="L3895" s="41" t="n">
        <v>4.761904761905</v>
      </c>
      <c r="M3895" s="49" t="s">
        <v>143</v>
      </c>
      <c r="N3895" s="41" t="n">
        <v>19.047619047619</v>
      </c>
      <c r="O3895" s="49" t="s">
        <v>143</v>
      </c>
      <c r="P3895" s="61" t="n">
        <v>161.904761904762</v>
      </c>
    </row>
    <row r="3896" customFormat="false" ht="12.75" hidden="false" customHeight="false" outlineLevel="0" collapsed="false">
      <c r="C3896" s="43"/>
      <c r="D3896" s="44"/>
      <c r="E3896" s="37" t="s">
        <v>166</v>
      </c>
      <c r="F3896" s="38"/>
      <c r="G3896" s="39" t="n">
        <v>1</v>
      </c>
      <c r="H3896" s="48" t="n">
        <v>100</v>
      </c>
      <c r="I3896" s="49" t="s">
        <v>143</v>
      </c>
      <c r="J3896" s="49" t="s">
        <v>143</v>
      </c>
      <c r="K3896" s="49" t="s">
        <v>143</v>
      </c>
      <c r="L3896" s="49" t="s">
        <v>143</v>
      </c>
      <c r="M3896" s="49" t="s">
        <v>143</v>
      </c>
      <c r="N3896" s="49" t="s">
        <v>143</v>
      </c>
      <c r="O3896" s="49" t="s">
        <v>143</v>
      </c>
      <c r="P3896" s="61" t="n">
        <v>100</v>
      </c>
    </row>
    <row r="3897" customFormat="false" ht="12.75" hidden="false" customHeight="false" outlineLevel="0" collapsed="false">
      <c r="C3897" s="43"/>
      <c r="D3897" s="44"/>
      <c r="E3897" s="37" t="s">
        <v>167</v>
      </c>
      <c r="F3897" s="38"/>
      <c r="G3897" s="39" t="n">
        <v>4</v>
      </c>
      <c r="H3897" s="48" t="n">
        <v>50</v>
      </c>
      <c r="I3897" s="41" t="n">
        <v>50</v>
      </c>
      <c r="J3897" s="49" t="s">
        <v>143</v>
      </c>
      <c r="K3897" s="49" t="s">
        <v>143</v>
      </c>
      <c r="L3897" s="49" t="s">
        <v>143</v>
      </c>
      <c r="M3897" s="41" t="n">
        <v>25</v>
      </c>
      <c r="N3897" s="49" t="s">
        <v>143</v>
      </c>
      <c r="O3897" s="49" t="s">
        <v>143</v>
      </c>
      <c r="P3897" s="61" t="n">
        <v>125</v>
      </c>
    </row>
    <row r="3898" customFormat="false" ht="12.75" hidden="false" customHeight="false" outlineLevel="0" collapsed="false">
      <c r="C3898" s="43"/>
      <c r="D3898" s="44"/>
      <c r="E3898" s="37" t="s">
        <v>168</v>
      </c>
      <c r="F3898" s="38"/>
      <c r="G3898" s="39" t="n">
        <v>3</v>
      </c>
      <c r="H3898" s="48" t="n">
        <v>66.666666666667</v>
      </c>
      <c r="I3898" s="41" t="n">
        <v>66.666666666667</v>
      </c>
      <c r="J3898" s="49" t="s">
        <v>143</v>
      </c>
      <c r="K3898" s="49" t="s">
        <v>143</v>
      </c>
      <c r="L3898" s="49" t="s">
        <v>143</v>
      </c>
      <c r="M3898" s="41" t="n">
        <v>33.333333333333</v>
      </c>
      <c r="N3898" s="49" t="s">
        <v>143</v>
      </c>
      <c r="O3898" s="41" t="n">
        <v>33.333333333333</v>
      </c>
      <c r="P3898" s="61" t="n">
        <v>200</v>
      </c>
    </row>
    <row r="3899" customFormat="false" ht="12.75" hidden="false" customHeight="false" outlineLevel="0" collapsed="false">
      <c r="C3899" s="43"/>
      <c r="D3899" s="44"/>
      <c r="E3899" s="37" t="s">
        <v>169</v>
      </c>
      <c r="F3899" s="38"/>
      <c r="G3899" s="39" t="n">
        <v>6</v>
      </c>
      <c r="H3899" s="48" t="n">
        <v>66.666666666667</v>
      </c>
      <c r="I3899" s="41" t="n">
        <v>33.333333333333</v>
      </c>
      <c r="J3899" s="49" t="s">
        <v>143</v>
      </c>
      <c r="K3899" s="41" t="n">
        <v>16.666666666667</v>
      </c>
      <c r="L3899" s="41" t="n">
        <v>16.666666666667</v>
      </c>
      <c r="M3899" s="41" t="n">
        <v>16.666666666667</v>
      </c>
      <c r="N3899" s="41" t="n">
        <v>33.333333333333</v>
      </c>
      <c r="O3899" s="49" t="s">
        <v>143</v>
      </c>
      <c r="P3899" s="61" t="n">
        <v>183.333333333333</v>
      </c>
    </row>
    <row r="3900" customFormat="false" ht="12.75" hidden="false" customHeight="false" outlineLevel="0" collapsed="false">
      <c r="C3900" s="43"/>
      <c r="D3900" s="44"/>
      <c r="E3900" s="37" t="s">
        <v>162</v>
      </c>
      <c r="F3900" s="38"/>
      <c r="G3900" s="39" t="n">
        <v>0</v>
      </c>
      <c r="H3900" s="40" t="s">
        <v>143</v>
      </c>
      <c r="I3900" s="49" t="s">
        <v>143</v>
      </c>
      <c r="J3900" s="49" t="s">
        <v>143</v>
      </c>
      <c r="K3900" s="49" t="s">
        <v>143</v>
      </c>
      <c r="L3900" s="49" t="s">
        <v>143</v>
      </c>
      <c r="M3900" s="49" t="s">
        <v>143</v>
      </c>
      <c r="N3900" s="49" t="s">
        <v>143</v>
      </c>
      <c r="O3900" s="49" t="s">
        <v>143</v>
      </c>
      <c r="P3900" s="42" t="s">
        <v>143</v>
      </c>
    </row>
    <row r="3901" customFormat="false" ht="12.75" hidden="false" customHeight="true" outlineLevel="0" collapsed="false">
      <c r="C3901" s="43" t="s">
        <v>170</v>
      </c>
      <c r="D3901" s="30" t="s">
        <v>18</v>
      </c>
      <c r="E3901" s="31" t="s">
        <v>171</v>
      </c>
      <c r="F3901" s="32"/>
      <c r="G3901" s="33" t="n">
        <v>58</v>
      </c>
      <c r="H3901" s="34" t="n">
        <v>79.310344827586</v>
      </c>
      <c r="I3901" s="46" t="n">
        <v>39.655172413793</v>
      </c>
      <c r="J3901" s="35" t="s">
        <v>143</v>
      </c>
      <c r="K3901" s="46" t="n">
        <v>13.793103448276</v>
      </c>
      <c r="L3901" s="46" t="n">
        <v>5.172413793103</v>
      </c>
      <c r="M3901" s="46" t="n">
        <v>8.620689655172</v>
      </c>
      <c r="N3901" s="46" t="n">
        <v>12.068965517241</v>
      </c>
      <c r="O3901" s="46" t="n">
        <v>1.724137931034</v>
      </c>
      <c r="P3901" s="60" t="n">
        <v>160.344827586207</v>
      </c>
    </row>
    <row r="3902" customFormat="false" ht="25.5" hidden="false" customHeight="false" outlineLevel="0" collapsed="false">
      <c r="C3902" s="43"/>
      <c r="D3902" s="30"/>
      <c r="E3902" s="37" t="s">
        <v>172</v>
      </c>
      <c r="F3902" s="38"/>
      <c r="G3902" s="39" t="n">
        <v>18</v>
      </c>
      <c r="H3902" s="48" t="n">
        <v>55.555555555556</v>
      </c>
      <c r="I3902" s="41" t="n">
        <v>44.444444444444</v>
      </c>
      <c r="J3902" s="49" t="s">
        <v>143</v>
      </c>
      <c r="K3902" s="41" t="n">
        <v>5.555555555556</v>
      </c>
      <c r="L3902" s="49" t="s">
        <v>143</v>
      </c>
      <c r="M3902" s="41" t="n">
        <v>11.111111111111</v>
      </c>
      <c r="N3902" s="41" t="n">
        <v>16.666666666667</v>
      </c>
      <c r="O3902" s="49" t="s">
        <v>143</v>
      </c>
      <c r="P3902" s="61" t="n">
        <v>133.333333333333</v>
      </c>
    </row>
    <row r="3903" customFormat="false" ht="12.75" hidden="false" customHeight="false" outlineLevel="0" collapsed="false">
      <c r="C3903" s="43"/>
      <c r="D3903" s="30"/>
      <c r="E3903" s="37" t="s">
        <v>173</v>
      </c>
      <c r="F3903" s="38"/>
      <c r="G3903" s="39" t="n">
        <v>4</v>
      </c>
      <c r="H3903" s="48" t="n">
        <v>100</v>
      </c>
      <c r="I3903" s="41" t="n">
        <v>25</v>
      </c>
      <c r="J3903" s="49" t="s">
        <v>143</v>
      </c>
      <c r="K3903" s="49" t="s">
        <v>143</v>
      </c>
      <c r="L3903" s="49" t="s">
        <v>143</v>
      </c>
      <c r="M3903" s="49" t="s">
        <v>143</v>
      </c>
      <c r="N3903" s="49" t="s">
        <v>143</v>
      </c>
      <c r="O3903" s="49" t="s">
        <v>143</v>
      </c>
      <c r="P3903" s="61" t="n">
        <v>125</v>
      </c>
    </row>
    <row r="3904" customFormat="false" ht="39" hidden="false" customHeight="false" outlineLevel="0" collapsed="false">
      <c r="C3904" s="43"/>
      <c r="D3904" s="30"/>
      <c r="E3904" s="37" t="s">
        <v>174</v>
      </c>
      <c r="F3904" s="38"/>
      <c r="G3904" s="39" t="n">
        <v>52</v>
      </c>
      <c r="H3904" s="48" t="n">
        <v>82.692307692308</v>
      </c>
      <c r="I3904" s="41" t="n">
        <v>32.692307692308</v>
      </c>
      <c r="J3904" s="49" t="s">
        <v>143</v>
      </c>
      <c r="K3904" s="41" t="n">
        <v>7.692307692308</v>
      </c>
      <c r="L3904" s="41" t="n">
        <v>13.461538461538</v>
      </c>
      <c r="M3904" s="41" t="n">
        <v>9.615384615385</v>
      </c>
      <c r="N3904" s="41" t="n">
        <v>7.692307692308</v>
      </c>
      <c r="O3904" s="49" t="s">
        <v>143</v>
      </c>
      <c r="P3904" s="61" t="n">
        <v>153.846153846154</v>
      </c>
    </row>
    <row r="3905" customFormat="false" ht="12.75" hidden="false" customHeight="false" outlineLevel="0" collapsed="false">
      <c r="C3905" s="43"/>
      <c r="D3905" s="30"/>
      <c r="E3905" s="37" t="s">
        <v>175</v>
      </c>
      <c r="F3905" s="38"/>
      <c r="G3905" s="39" t="n">
        <v>7</v>
      </c>
      <c r="H3905" s="48" t="n">
        <v>57.142857142857</v>
      </c>
      <c r="I3905" s="41" t="n">
        <v>85.714285714286</v>
      </c>
      <c r="J3905" s="49" t="s">
        <v>143</v>
      </c>
      <c r="K3905" s="49" t="s">
        <v>143</v>
      </c>
      <c r="L3905" s="41" t="n">
        <v>14.285714285714</v>
      </c>
      <c r="M3905" s="41" t="n">
        <v>14.285714285714</v>
      </c>
      <c r="N3905" s="41" t="n">
        <v>14.285714285714</v>
      </c>
      <c r="O3905" s="49" t="s">
        <v>143</v>
      </c>
      <c r="P3905" s="61" t="n">
        <v>185.714285714286</v>
      </c>
    </row>
    <row r="3906" customFormat="false" ht="12.75" hidden="false" customHeight="false" outlineLevel="0" collapsed="false">
      <c r="C3906" s="43"/>
      <c r="D3906" s="30"/>
      <c r="E3906" s="37" t="s">
        <v>169</v>
      </c>
      <c r="F3906" s="38"/>
      <c r="G3906" s="39" t="n">
        <v>4</v>
      </c>
      <c r="H3906" s="48" t="n">
        <v>50</v>
      </c>
      <c r="I3906" s="41" t="n">
        <v>75</v>
      </c>
      <c r="J3906" s="49" t="s">
        <v>143</v>
      </c>
      <c r="K3906" s="41" t="n">
        <v>25</v>
      </c>
      <c r="L3906" s="49" t="s">
        <v>143</v>
      </c>
      <c r="M3906" s="49" t="s">
        <v>143</v>
      </c>
      <c r="N3906" s="41" t="n">
        <v>25</v>
      </c>
      <c r="O3906" s="49" t="s">
        <v>143</v>
      </c>
      <c r="P3906" s="61" t="n">
        <v>175</v>
      </c>
    </row>
    <row r="3907" customFormat="false" ht="12.75" hidden="false" customHeight="false" outlineLevel="0" collapsed="false">
      <c r="C3907" s="43"/>
      <c r="D3907" s="30"/>
      <c r="E3907" s="37" t="s">
        <v>162</v>
      </c>
      <c r="F3907" s="38"/>
      <c r="G3907" s="39" t="n">
        <v>0</v>
      </c>
      <c r="H3907" s="40" t="s">
        <v>143</v>
      </c>
      <c r="I3907" s="49" t="s">
        <v>143</v>
      </c>
      <c r="J3907" s="49" t="s">
        <v>143</v>
      </c>
      <c r="K3907" s="49" t="s">
        <v>143</v>
      </c>
      <c r="L3907" s="49" t="s">
        <v>143</v>
      </c>
      <c r="M3907" s="49" t="s">
        <v>143</v>
      </c>
      <c r="N3907" s="49" t="s">
        <v>143</v>
      </c>
      <c r="O3907" s="49" t="s">
        <v>143</v>
      </c>
      <c r="P3907" s="42" t="s">
        <v>143</v>
      </c>
    </row>
    <row r="3908" customFormat="false" ht="12.75" hidden="false" customHeight="false" outlineLevel="0" collapsed="false">
      <c r="C3908" s="43"/>
      <c r="D3908" s="30"/>
      <c r="E3908" s="37" t="s">
        <v>176</v>
      </c>
      <c r="F3908" s="38"/>
      <c r="G3908" s="39" t="n">
        <v>76</v>
      </c>
      <c r="H3908" s="48" t="n">
        <v>73.684210526316</v>
      </c>
      <c r="I3908" s="41" t="n">
        <v>40.789473684211</v>
      </c>
      <c r="J3908" s="49" t="s">
        <v>143</v>
      </c>
      <c r="K3908" s="41" t="n">
        <v>11.842105263158</v>
      </c>
      <c r="L3908" s="41" t="n">
        <v>3.947368421053</v>
      </c>
      <c r="M3908" s="41" t="n">
        <v>9.210526315789</v>
      </c>
      <c r="N3908" s="41" t="n">
        <v>13.157894736842</v>
      </c>
      <c r="O3908" s="41" t="n">
        <v>1.315789473684</v>
      </c>
      <c r="P3908" s="61" t="n">
        <v>153.947368421053</v>
      </c>
    </row>
    <row r="3909" customFormat="false" ht="12.75" hidden="false" customHeight="false" outlineLevel="0" collapsed="false">
      <c r="C3909" s="43"/>
      <c r="D3909" s="30"/>
      <c r="E3909" s="37" t="s">
        <v>177</v>
      </c>
      <c r="F3909" s="38"/>
      <c r="G3909" s="39" t="n">
        <v>56</v>
      </c>
      <c r="H3909" s="48" t="n">
        <v>83.928571428571</v>
      </c>
      <c r="I3909" s="41" t="n">
        <v>32.142857142857</v>
      </c>
      <c r="J3909" s="49" t="s">
        <v>143</v>
      </c>
      <c r="K3909" s="41" t="n">
        <v>7.142857142857</v>
      </c>
      <c r="L3909" s="41" t="n">
        <v>12.5</v>
      </c>
      <c r="M3909" s="41" t="n">
        <v>8.928571428571</v>
      </c>
      <c r="N3909" s="41" t="n">
        <v>7.142857142857</v>
      </c>
      <c r="O3909" s="49" t="s">
        <v>143</v>
      </c>
      <c r="P3909" s="61" t="n">
        <v>151.785714285714</v>
      </c>
    </row>
    <row r="3910" customFormat="false" ht="12.75" hidden="false" customHeight="true" outlineLevel="0" collapsed="false">
      <c r="C3910" s="44" t="s">
        <v>178</v>
      </c>
      <c r="D3910" s="30" t="s">
        <v>18</v>
      </c>
      <c r="E3910" s="31" t="s">
        <v>179</v>
      </c>
      <c r="F3910" s="32"/>
      <c r="G3910" s="33" t="n">
        <v>34</v>
      </c>
      <c r="H3910" s="34" t="n">
        <v>70.588235294118</v>
      </c>
      <c r="I3910" s="46" t="n">
        <v>38.235294117647</v>
      </c>
      <c r="J3910" s="35" t="s">
        <v>143</v>
      </c>
      <c r="K3910" s="46" t="n">
        <v>17.647058823529</v>
      </c>
      <c r="L3910" s="46" t="n">
        <v>8.823529411765</v>
      </c>
      <c r="M3910" s="46" t="n">
        <v>8.823529411765</v>
      </c>
      <c r="N3910" s="46" t="n">
        <v>17.647058823529</v>
      </c>
      <c r="O3910" s="35" t="s">
        <v>143</v>
      </c>
      <c r="P3910" s="60" t="n">
        <v>161.764705882353</v>
      </c>
    </row>
    <row r="3911" customFormat="false" ht="12.75" hidden="false" customHeight="false" outlineLevel="0" collapsed="false">
      <c r="C3911" s="44"/>
      <c r="D3911" s="30"/>
      <c r="E3911" s="37" t="s">
        <v>180</v>
      </c>
      <c r="F3911" s="38"/>
      <c r="G3911" s="39" t="n">
        <v>36</v>
      </c>
      <c r="H3911" s="48" t="n">
        <v>69.444444444444</v>
      </c>
      <c r="I3911" s="41" t="n">
        <v>61.111111111111</v>
      </c>
      <c r="J3911" s="49" t="s">
        <v>143</v>
      </c>
      <c r="K3911" s="41" t="n">
        <v>11.111111111111</v>
      </c>
      <c r="L3911" s="41" t="n">
        <v>11.111111111111</v>
      </c>
      <c r="M3911" s="41" t="n">
        <v>19.444444444444</v>
      </c>
      <c r="N3911" s="41" t="n">
        <v>5.555555555556</v>
      </c>
      <c r="O3911" s="49" t="s">
        <v>143</v>
      </c>
      <c r="P3911" s="61" t="n">
        <v>177.777777777778</v>
      </c>
    </row>
    <row r="3912" customFormat="false" ht="12.75" hidden="false" customHeight="false" outlineLevel="0" collapsed="false">
      <c r="C3912" s="44"/>
      <c r="D3912" s="30"/>
      <c r="E3912" s="37" t="s">
        <v>181</v>
      </c>
      <c r="F3912" s="38"/>
      <c r="G3912" s="39" t="n">
        <v>32</v>
      </c>
      <c r="H3912" s="48" t="n">
        <v>90.625</v>
      </c>
      <c r="I3912" s="41" t="n">
        <v>21.875</v>
      </c>
      <c r="J3912" s="49" t="s">
        <v>143</v>
      </c>
      <c r="K3912" s="41" t="n">
        <v>3.125</v>
      </c>
      <c r="L3912" s="41" t="n">
        <v>3.125</v>
      </c>
      <c r="M3912" s="41" t="n">
        <v>6.25</v>
      </c>
      <c r="N3912" s="41" t="n">
        <v>3.125</v>
      </c>
      <c r="O3912" s="49" t="s">
        <v>143</v>
      </c>
      <c r="P3912" s="61" t="n">
        <v>128.125</v>
      </c>
    </row>
    <row r="3913" customFormat="false" ht="12.75" hidden="false" customHeight="false" outlineLevel="0" collapsed="false">
      <c r="C3913" s="44"/>
      <c r="D3913" s="30"/>
      <c r="E3913" s="37" t="s">
        <v>182</v>
      </c>
      <c r="F3913" s="38"/>
      <c r="G3913" s="39" t="n">
        <v>41</v>
      </c>
      <c r="H3913" s="48" t="n">
        <v>75.609756097561</v>
      </c>
      <c r="I3913" s="41" t="n">
        <v>39.024390243902</v>
      </c>
      <c r="J3913" s="49" t="s">
        <v>143</v>
      </c>
      <c r="K3913" s="41" t="n">
        <v>7.317073170732</v>
      </c>
      <c r="L3913" s="41" t="n">
        <v>7.317073170732</v>
      </c>
      <c r="M3913" s="41" t="n">
        <v>2.439024390244</v>
      </c>
      <c r="N3913" s="41" t="n">
        <v>17.073170731707</v>
      </c>
      <c r="O3913" s="41" t="n">
        <v>2.439024390244</v>
      </c>
      <c r="P3913" s="61" t="n">
        <v>151.219512195122</v>
      </c>
    </row>
    <row r="3914" customFormat="false" ht="12.75" hidden="false" customHeight="true" outlineLevel="0" collapsed="false">
      <c r="C3914" s="51" t="s">
        <v>183</v>
      </c>
      <c r="D3914" s="52" t="s">
        <v>18</v>
      </c>
      <c r="E3914" s="31" t="s">
        <v>184</v>
      </c>
      <c r="F3914" s="32"/>
      <c r="G3914" s="33" t="n">
        <v>46</v>
      </c>
      <c r="H3914" s="34" t="n">
        <v>73.913043478261</v>
      </c>
      <c r="I3914" s="46" t="n">
        <v>23.913043478261</v>
      </c>
      <c r="J3914" s="35" t="s">
        <v>143</v>
      </c>
      <c r="K3914" s="46" t="n">
        <v>6.521739130435</v>
      </c>
      <c r="L3914" s="46" t="n">
        <v>6.521739130435</v>
      </c>
      <c r="M3914" s="46" t="n">
        <v>15.217391304348</v>
      </c>
      <c r="N3914" s="46" t="n">
        <v>8.695652173913</v>
      </c>
      <c r="O3914" s="46" t="n">
        <v>2.173913043478</v>
      </c>
      <c r="P3914" s="60" t="n">
        <v>136.95652173913</v>
      </c>
    </row>
    <row r="3915" customFormat="false" ht="12.75" hidden="false" customHeight="false" outlineLevel="0" collapsed="false">
      <c r="C3915" s="51"/>
      <c r="D3915" s="52"/>
      <c r="E3915" s="37" t="s">
        <v>185</v>
      </c>
      <c r="F3915" s="38"/>
      <c r="G3915" s="39" t="n">
        <v>30</v>
      </c>
      <c r="H3915" s="48" t="n">
        <v>73.333333333333</v>
      </c>
      <c r="I3915" s="41" t="n">
        <v>40</v>
      </c>
      <c r="J3915" s="49" t="s">
        <v>143</v>
      </c>
      <c r="K3915" s="41" t="n">
        <v>16.666666666667</v>
      </c>
      <c r="L3915" s="41" t="n">
        <v>3.333333333333</v>
      </c>
      <c r="M3915" s="41" t="n">
        <v>6.666666666667</v>
      </c>
      <c r="N3915" s="41" t="n">
        <v>6.666666666667</v>
      </c>
      <c r="O3915" s="49" t="s">
        <v>143</v>
      </c>
      <c r="P3915" s="61" t="n">
        <v>146.666666666667</v>
      </c>
    </row>
    <row r="3916" customFormat="false" ht="12.75" hidden="false" customHeight="false" outlineLevel="0" collapsed="false">
      <c r="C3916" s="51"/>
      <c r="D3916" s="52"/>
      <c r="E3916" s="37" t="s">
        <v>186</v>
      </c>
      <c r="F3916" s="38"/>
      <c r="G3916" s="39" t="n">
        <v>32</v>
      </c>
      <c r="H3916" s="48" t="n">
        <v>78.125</v>
      </c>
      <c r="I3916" s="41" t="n">
        <v>50</v>
      </c>
      <c r="J3916" s="49" t="s">
        <v>143</v>
      </c>
      <c r="K3916" s="41" t="n">
        <v>12.5</v>
      </c>
      <c r="L3916" s="41" t="n">
        <v>12.5</v>
      </c>
      <c r="M3916" s="41" t="n">
        <v>3.125</v>
      </c>
      <c r="N3916" s="41" t="n">
        <v>15.625</v>
      </c>
      <c r="O3916" s="49" t="s">
        <v>143</v>
      </c>
      <c r="P3916" s="61" t="n">
        <v>171.875</v>
      </c>
    </row>
    <row r="3917" customFormat="false" ht="12.75" hidden="false" customHeight="false" outlineLevel="0" collapsed="false">
      <c r="C3917" s="51"/>
      <c r="D3917" s="52"/>
      <c r="E3917" s="53" t="s">
        <v>187</v>
      </c>
      <c r="F3917" s="54"/>
      <c r="G3917" s="55" t="n">
        <v>35</v>
      </c>
      <c r="H3917" s="56" t="n">
        <v>80</v>
      </c>
      <c r="I3917" s="57" t="n">
        <v>54.285714285714</v>
      </c>
      <c r="J3917" s="63" t="s">
        <v>143</v>
      </c>
      <c r="K3917" s="57" t="n">
        <v>5.714285714286</v>
      </c>
      <c r="L3917" s="57" t="n">
        <v>8.571428571429</v>
      </c>
      <c r="M3917" s="57" t="n">
        <v>8.571428571429</v>
      </c>
      <c r="N3917" s="57" t="n">
        <v>14.285714285714</v>
      </c>
      <c r="O3917" s="63" t="s">
        <v>143</v>
      </c>
      <c r="P3917" s="62" t="n">
        <v>171.428571428571</v>
      </c>
    </row>
    <row r="3919" customFormat="false" ht="12.75" hidden="false" customHeight="true" outlineLevel="0" collapsed="false">
      <c r="B3919" s="11" t="str">
        <f aca="false">HYPERLINK("#'目次'!B52", "[46]")</f>
        <v>[46]</v>
      </c>
      <c r="C3919" s="12" t="s">
        <v>549</v>
      </c>
      <c r="D3919" s="12"/>
      <c r="E3919" s="12"/>
      <c r="F3919" s="12"/>
      <c r="G3919" s="12"/>
      <c r="H3919" s="12"/>
      <c r="I3919" s="12"/>
      <c r="J3919" s="12"/>
      <c r="K3919" s="12"/>
      <c r="L3919" s="12"/>
      <c r="M3919" s="12"/>
      <c r="N3919" s="12"/>
      <c r="O3919" s="12"/>
      <c r="P3919" s="12"/>
      <c r="Q3919" s="12"/>
      <c r="R3919" s="12"/>
      <c r="S3919" s="12"/>
      <c r="T3919" s="12"/>
      <c r="U3919" s="12"/>
      <c r="V3919" s="12"/>
    </row>
    <row r="3922" customFormat="false" ht="12.75" hidden="false" customHeight="true" outlineLevel="0" collapsed="false">
      <c r="C3922" s="12" t="s">
        <v>138</v>
      </c>
      <c r="D3922" s="12"/>
      <c r="E3922" s="12"/>
      <c r="F3922" s="12"/>
      <c r="G3922" s="12"/>
      <c r="H3922" s="12"/>
      <c r="I3922" s="12"/>
      <c r="J3922" s="12"/>
      <c r="K3922" s="12"/>
      <c r="L3922" s="12"/>
      <c r="M3922" s="12"/>
      <c r="N3922" s="12"/>
      <c r="O3922" s="12"/>
      <c r="P3922" s="12"/>
      <c r="Q3922" s="12"/>
      <c r="R3922" s="12"/>
      <c r="S3922" s="12"/>
      <c r="T3922" s="12"/>
      <c r="U3922" s="12"/>
      <c r="V3922" s="12"/>
    </row>
    <row r="3923" customFormat="false" ht="39" hidden="false" customHeight="false" outlineLevel="0" collapsed="false">
      <c r="C3923" s="13"/>
      <c r="D3923" s="13"/>
      <c r="E3923" s="13"/>
      <c r="F3923" s="13"/>
      <c r="G3923" s="14" t="s">
        <v>139</v>
      </c>
      <c r="H3923" s="15" t="s">
        <v>550</v>
      </c>
      <c r="I3923" s="16" t="s">
        <v>551</v>
      </c>
      <c r="J3923" s="16" t="s">
        <v>552</v>
      </c>
      <c r="K3923" s="16" t="s">
        <v>553</v>
      </c>
      <c r="L3923" s="16" t="s">
        <v>554</v>
      </c>
      <c r="M3923" s="16" t="s">
        <v>162</v>
      </c>
      <c r="N3923" s="16" t="s">
        <v>555</v>
      </c>
      <c r="O3923" s="16" t="s">
        <v>556</v>
      </c>
      <c r="P3923" s="16" t="s">
        <v>342</v>
      </c>
      <c r="Q3923" s="17" t="s">
        <v>196</v>
      </c>
    </row>
    <row r="3924" customFormat="false" ht="12.75" hidden="false" customHeight="false" outlineLevel="0" collapsed="false">
      <c r="C3924" s="13"/>
      <c r="D3924" s="13"/>
      <c r="E3924" s="13"/>
      <c r="F3924" s="13"/>
      <c r="G3924" s="18"/>
      <c r="H3924" s="67" t="s">
        <v>557</v>
      </c>
      <c r="I3924" s="68" t="s">
        <v>343</v>
      </c>
      <c r="J3924" s="68" t="s">
        <v>344</v>
      </c>
      <c r="K3924" s="68" t="s">
        <v>345</v>
      </c>
      <c r="L3924" s="68" t="s">
        <v>346</v>
      </c>
      <c r="M3924" s="20"/>
      <c r="N3924" s="20"/>
      <c r="O3924" s="20"/>
      <c r="P3924" s="20"/>
      <c r="Q3924" s="21"/>
    </row>
    <row r="3925" customFormat="false" ht="12.75" hidden="false" customHeight="false" outlineLevel="0" collapsed="false">
      <c r="C3925" s="22"/>
      <c r="D3925" s="23"/>
      <c r="E3925" s="24" t="s">
        <v>139</v>
      </c>
      <c r="F3925" s="25"/>
      <c r="G3925" s="26" t="n">
        <v>1043</v>
      </c>
      <c r="H3925" s="27" t="n">
        <v>25.407478427613</v>
      </c>
      <c r="I3925" s="27" t="n">
        <v>30.105465004794</v>
      </c>
      <c r="J3925" s="27" t="n">
        <v>31.927133269415</v>
      </c>
      <c r="K3925" s="27" t="n">
        <v>10.354745925216</v>
      </c>
      <c r="L3925" s="27" t="n">
        <v>2.013422818792</v>
      </c>
      <c r="M3925" s="27" t="n">
        <v>0.191754554171</v>
      </c>
      <c r="N3925" s="27" t="n">
        <v>55.512943432407</v>
      </c>
      <c r="O3925" s="27" t="n">
        <v>12.368168744008</v>
      </c>
      <c r="P3925" s="27" t="n">
        <v>3.666666666667</v>
      </c>
      <c r="Q3925" s="59" t="n">
        <v>1.029998755289</v>
      </c>
    </row>
    <row r="3926" customFormat="false" ht="12.75" hidden="false" customHeight="true" outlineLevel="0" collapsed="false">
      <c r="C3926" s="29" t="s">
        <v>144</v>
      </c>
      <c r="D3926" s="30" t="s">
        <v>18</v>
      </c>
      <c r="E3926" s="31" t="s">
        <v>145</v>
      </c>
      <c r="F3926" s="32"/>
      <c r="G3926" s="33" t="n">
        <v>469</v>
      </c>
      <c r="H3926" s="34" t="n">
        <v>27.2921108742</v>
      </c>
      <c r="I3926" s="46" t="n">
        <v>31.34328358209</v>
      </c>
      <c r="J3926" s="46" t="n">
        <v>30.277185501066</v>
      </c>
      <c r="K3926" s="46" t="n">
        <v>8.528784648188</v>
      </c>
      <c r="L3926" s="46" t="n">
        <v>2.345415778252</v>
      </c>
      <c r="M3926" s="46" t="n">
        <v>0.213219616205</v>
      </c>
      <c r="N3926" s="46" t="n">
        <v>58.63539445629</v>
      </c>
      <c r="O3926" s="46" t="n">
        <v>10.874200426439</v>
      </c>
      <c r="P3926" s="46" t="n">
        <v>3.728632478632</v>
      </c>
      <c r="Q3926" s="60" t="n">
        <v>1.029059907345</v>
      </c>
    </row>
    <row r="3927" customFormat="false" ht="12.75" hidden="false" customHeight="false" outlineLevel="0" collapsed="false">
      <c r="C3927" s="29"/>
      <c r="D3927" s="30"/>
      <c r="E3927" s="37" t="s">
        <v>146</v>
      </c>
      <c r="F3927" s="38"/>
      <c r="G3927" s="39" t="n">
        <v>574</v>
      </c>
      <c r="H3927" s="48" t="n">
        <v>23.867595818815</v>
      </c>
      <c r="I3927" s="41" t="n">
        <v>29.094076655052</v>
      </c>
      <c r="J3927" s="41" t="n">
        <v>33.275261324042</v>
      </c>
      <c r="K3927" s="41" t="n">
        <v>11.84668989547</v>
      </c>
      <c r="L3927" s="41" t="n">
        <v>1.742160278746</v>
      </c>
      <c r="M3927" s="41" t="n">
        <v>0.174216027875</v>
      </c>
      <c r="N3927" s="41" t="n">
        <v>52.961672473868</v>
      </c>
      <c r="O3927" s="41" t="n">
        <v>13.588850174216</v>
      </c>
      <c r="P3927" s="41" t="n">
        <v>3.616055846422</v>
      </c>
      <c r="Q3927" s="61" t="n">
        <v>1.028894007172</v>
      </c>
    </row>
    <row r="3928" customFormat="false" ht="12.75" hidden="false" customHeight="true" outlineLevel="0" collapsed="false">
      <c r="C3928" s="43" t="s">
        <v>147</v>
      </c>
      <c r="D3928" s="44" t="s">
        <v>148</v>
      </c>
      <c r="E3928" s="45" t="s">
        <v>149</v>
      </c>
      <c r="F3928" s="32"/>
      <c r="G3928" s="33" t="n">
        <v>268</v>
      </c>
      <c r="H3928" s="34" t="n">
        <v>25.746268656716</v>
      </c>
      <c r="I3928" s="46" t="n">
        <v>29.850746268657</v>
      </c>
      <c r="J3928" s="46" t="n">
        <v>32.089552238806</v>
      </c>
      <c r="K3928" s="46" t="n">
        <v>10.074626865672</v>
      </c>
      <c r="L3928" s="46" t="n">
        <v>2.238805970149</v>
      </c>
      <c r="M3928" s="35" t="s">
        <v>143</v>
      </c>
      <c r="N3928" s="46" t="n">
        <v>55.597014925373</v>
      </c>
      <c r="O3928" s="46" t="n">
        <v>12.313432835821</v>
      </c>
      <c r="P3928" s="46" t="n">
        <v>3.667910447761</v>
      </c>
      <c r="Q3928" s="60" t="n">
        <v>1.037578623619</v>
      </c>
    </row>
    <row r="3929" customFormat="false" ht="12.75" hidden="false" customHeight="false" outlineLevel="0" collapsed="false">
      <c r="C3929" s="43"/>
      <c r="D3929" s="44"/>
      <c r="E3929" s="47" t="s">
        <v>150</v>
      </c>
      <c r="F3929" s="38"/>
      <c r="G3929" s="39" t="n">
        <v>209</v>
      </c>
      <c r="H3929" s="48" t="n">
        <v>25.837320574163</v>
      </c>
      <c r="I3929" s="41" t="n">
        <v>32.535885167464</v>
      </c>
      <c r="J3929" s="41" t="n">
        <v>31.1004784689</v>
      </c>
      <c r="K3929" s="41" t="n">
        <v>8.133971291866</v>
      </c>
      <c r="L3929" s="41" t="n">
        <v>2.392344497608</v>
      </c>
      <c r="M3929" s="49" t="s">
        <v>143</v>
      </c>
      <c r="N3929" s="41" t="n">
        <v>58.373205741627</v>
      </c>
      <c r="O3929" s="41" t="n">
        <v>10.526315789474</v>
      </c>
      <c r="P3929" s="41" t="n">
        <v>3.712918660287</v>
      </c>
      <c r="Q3929" s="61" t="n">
        <v>1.016155839656</v>
      </c>
    </row>
    <row r="3930" customFormat="false" ht="12.75" hidden="false" customHeight="false" outlineLevel="0" collapsed="false">
      <c r="C3930" s="43"/>
      <c r="D3930" s="44"/>
      <c r="E3930" s="47" t="s">
        <v>151</v>
      </c>
      <c r="F3930" s="38"/>
      <c r="G3930" s="39" t="n">
        <v>204</v>
      </c>
      <c r="H3930" s="48" t="n">
        <v>20.588235294118</v>
      </c>
      <c r="I3930" s="41" t="n">
        <v>31.372549019608</v>
      </c>
      <c r="J3930" s="41" t="n">
        <v>36.274509803922</v>
      </c>
      <c r="K3930" s="41" t="n">
        <v>8.333333333333</v>
      </c>
      <c r="L3930" s="41" t="n">
        <v>2.941176470588</v>
      </c>
      <c r="M3930" s="41" t="n">
        <v>0.490196078431</v>
      </c>
      <c r="N3930" s="41" t="n">
        <v>51.960784313725</v>
      </c>
      <c r="O3930" s="41" t="n">
        <v>11.274509803922</v>
      </c>
      <c r="P3930" s="41" t="n">
        <v>3.586206896552</v>
      </c>
      <c r="Q3930" s="61" t="n">
        <v>1.003068014708</v>
      </c>
    </row>
    <row r="3931" customFormat="false" ht="12.75" hidden="false" customHeight="false" outlineLevel="0" collapsed="false">
      <c r="C3931" s="43"/>
      <c r="D3931" s="44"/>
      <c r="E3931" s="47" t="s">
        <v>152</v>
      </c>
      <c r="F3931" s="38"/>
      <c r="G3931" s="39" t="n">
        <v>194</v>
      </c>
      <c r="H3931" s="48" t="n">
        <v>30.927835051546</v>
      </c>
      <c r="I3931" s="41" t="n">
        <v>29.381443298969</v>
      </c>
      <c r="J3931" s="41" t="n">
        <v>29.896907216495</v>
      </c>
      <c r="K3931" s="41" t="n">
        <v>8.762886597938</v>
      </c>
      <c r="L3931" s="41" t="n">
        <v>0.515463917526</v>
      </c>
      <c r="M3931" s="41" t="n">
        <v>0.515463917526</v>
      </c>
      <c r="N3931" s="41" t="n">
        <v>60.309278350515</v>
      </c>
      <c r="O3931" s="41" t="n">
        <v>9.278350515464</v>
      </c>
      <c r="P3931" s="41" t="n">
        <v>3.818652849741</v>
      </c>
      <c r="Q3931" s="61" t="n">
        <v>0.991245139072</v>
      </c>
    </row>
    <row r="3932" customFormat="false" ht="12.75" hidden="false" customHeight="false" outlineLevel="0" collapsed="false">
      <c r="C3932" s="43"/>
      <c r="D3932" s="44"/>
      <c r="E3932" s="47" t="s">
        <v>153</v>
      </c>
      <c r="F3932" s="38"/>
      <c r="G3932" s="39" t="n">
        <v>168</v>
      </c>
      <c r="H3932" s="48" t="n">
        <v>23.809523809524</v>
      </c>
      <c r="I3932" s="41" t="n">
        <v>26.785714285714</v>
      </c>
      <c r="J3932" s="41" t="n">
        <v>29.761904761905</v>
      </c>
      <c r="K3932" s="41" t="n">
        <v>17.857142857143</v>
      </c>
      <c r="L3932" s="41" t="n">
        <v>1.785714285714</v>
      </c>
      <c r="M3932" s="49" t="s">
        <v>143</v>
      </c>
      <c r="N3932" s="41" t="n">
        <v>50.595238095238</v>
      </c>
      <c r="O3932" s="41" t="n">
        <v>19.642857142857</v>
      </c>
      <c r="P3932" s="41" t="n">
        <v>3.529761904762</v>
      </c>
      <c r="Q3932" s="61" t="n">
        <v>1.093944109828</v>
      </c>
    </row>
    <row r="3933" customFormat="false" ht="12.75" hidden="false" customHeight="false" outlineLevel="0" collapsed="false">
      <c r="C3933" s="43"/>
      <c r="D3933" s="44"/>
      <c r="E3933" s="47" t="s">
        <v>154</v>
      </c>
      <c r="F3933" s="38"/>
      <c r="G3933" s="39" t="n">
        <v>775</v>
      </c>
      <c r="H3933" s="48" t="n">
        <v>25.290322580645</v>
      </c>
      <c r="I3933" s="41" t="n">
        <v>30.193548387097</v>
      </c>
      <c r="J3933" s="41" t="n">
        <v>31.870967741935</v>
      </c>
      <c r="K3933" s="41" t="n">
        <v>10.451612903226</v>
      </c>
      <c r="L3933" s="41" t="n">
        <v>1.935483870968</v>
      </c>
      <c r="M3933" s="41" t="n">
        <v>0.258064516129</v>
      </c>
      <c r="N3933" s="41" t="n">
        <v>55.483870967742</v>
      </c>
      <c r="O3933" s="41" t="n">
        <v>12.387096774194</v>
      </c>
      <c r="P3933" s="41" t="n">
        <v>3.666235446313</v>
      </c>
      <c r="Q3933" s="61" t="n">
        <v>1.028032444114</v>
      </c>
    </row>
    <row r="3934" customFormat="false" ht="12.75" hidden="false" customHeight="false" outlineLevel="0" collapsed="false">
      <c r="C3934" s="43"/>
      <c r="D3934" s="44"/>
      <c r="E3934" s="47" t="s">
        <v>155</v>
      </c>
      <c r="F3934" s="38"/>
      <c r="G3934" s="39" t="n">
        <v>362</v>
      </c>
      <c r="H3934" s="48" t="n">
        <v>27.624309392265</v>
      </c>
      <c r="I3934" s="41" t="n">
        <v>28.17679558011</v>
      </c>
      <c r="J3934" s="41" t="n">
        <v>29.834254143646</v>
      </c>
      <c r="K3934" s="41" t="n">
        <v>12.983425414365</v>
      </c>
      <c r="L3934" s="41" t="n">
        <v>1.104972375691</v>
      </c>
      <c r="M3934" s="41" t="n">
        <v>0.276243093923</v>
      </c>
      <c r="N3934" s="41" t="n">
        <v>55.801104972376</v>
      </c>
      <c r="O3934" s="41" t="n">
        <v>14.088397790055</v>
      </c>
      <c r="P3934" s="41" t="n">
        <v>3.684210526316</v>
      </c>
      <c r="Q3934" s="61" t="n">
        <v>1.04880884817</v>
      </c>
    </row>
    <row r="3935" customFormat="false" ht="12.75" hidden="false" customHeight="true" outlineLevel="0" collapsed="false">
      <c r="C3935" s="43"/>
      <c r="D3935" s="44" t="s">
        <v>145</v>
      </c>
      <c r="E3935" s="45" t="s">
        <v>149</v>
      </c>
      <c r="F3935" s="32"/>
      <c r="G3935" s="33" t="n">
        <v>133</v>
      </c>
      <c r="H3935" s="34" t="n">
        <v>25.563909774436</v>
      </c>
      <c r="I3935" s="46" t="n">
        <v>30.827067669173</v>
      </c>
      <c r="J3935" s="46" t="n">
        <v>30.075187969925</v>
      </c>
      <c r="K3935" s="46" t="n">
        <v>9.774436090226</v>
      </c>
      <c r="L3935" s="46" t="n">
        <v>3.759398496241</v>
      </c>
      <c r="M3935" s="35" t="s">
        <v>143</v>
      </c>
      <c r="N3935" s="46" t="n">
        <v>56.390977443609</v>
      </c>
      <c r="O3935" s="46" t="n">
        <v>13.533834586466</v>
      </c>
      <c r="P3935" s="46" t="n">
        <v>3.646616541353</v>
      </c>
      <c r="Q3935" s="60" t="n">
        <v>1.08149369716</v>
      </c>
    </row>
    <row r="3936" customFormat="false" ht="12.75" hidden="false" customHeight="false" outlineLevel="0" collapsed="false">
      <c r="C3936" s="43"/>
      <c r="D3936" s="44"/>
      <c r="E3936" s="47" t="s">
        <v>150</v>
      </c>
      <c r="F3936" s="38"/>
      <c r="G3936" s="39" t="n">
        <v>97</v>
      </c>
      <c r="H3936" s="48" t="n">
        <v>26.80412371134</v>
      </c>
      <c r="I3936" s="41" t="n">
        <v>35.051546391753</v>
      </c>
      <c r="J3936" s="41" t="n">
        <v>26.80412371134</v>
      </c>
      <c r="K3936" s="41" t="n">
        <v>8.247422680412</v>
      </c>
      <c r="L3936" s="41" t="n">
        <v>3.092783505155</v>
      </c>
      <c r="M3936" s="49" t="s">
        <v>143</v>
      </c>
      <c r="N3936" s="41" t="n">
        <v>61.855670103093</v>
      </c>
      <c r="O3936" s="41" t="n">
        <v>11.340206185567</v>
      </c>
      <c r="P3936" s="41" t="n">
        <v>3.742268041237</v>
      </c>
      <c r="Q3936" s="61" t="n">
        <v>1.043615016376</v>
      </c>
    </row>
    <row r="3937" customFormat="false" ht="12.75" hidden="false" customHeight="false" outlineLevel="0" collapsed="false">
      <c r="C3937" s="43"/>
      <c r="D3937" s="44"/>
      <c r="E3937" s="47" t="s">
        <v>151</v>
      </c>
      <c r="F3937" s="38"/>
      <c r="G3937" s="39" t="n">
        <v>85</v>
      </c>
      <c r="H3937" s="48" t="n">
        <v>25.882352941176</v>
      </c>
      <c r="I3937" s="41" t="n">
        <v>29.411764705882</v>
      </c>
      <c r="J3937" s="41" t="n">
        <v>34.117647058824</v>
      </c>
      <c r="K3937" s="41" t="n">
        <v>7.058823529412</v>
      </c>
      <c r="L3937" s="41" t="n">
        <v>2.352941176471</v>
      </c>
      <c r="M3937" s="41" t="n">
        <v>1.176470588235</v>
      </c>
      <c r="N3937" s="41" t="n">
        <v>55.294117647059</v>
      </c>
      <c r="O3937" s="41" t="n">
        <v>9.411764705882</v>
      </c>
      <c r="P3937" s="41" t="n">
        <v>3.702380952381</v>
      </c>
      <c r="Q3937" s="61" t="n">
        <v>1.015301746408</v>
      </c>
    </row>
    <row r="3938" customFormat="false" ht="12.75" hidden="false" customHeight="false" outlineLevel="0" collapsed="false">
      <c r="C3938" s="43"/>
      <c r="D3938" s="44"/>
      <c r="E3938" s="47" t="s">
        <v>152</v>
      </c>
      <c r="F3938" s="38"/>
      <c r="G3938" s="39" t="n">
        <v>85</v>
      </c>
      <c r="H3938" s="48" t="n">
        <v>36.470588235294</v>
      </c>
      <c r="I3938" s="41" t="n">
        <v>32.941176470588</v>
      </c>
      <c r="J3938" s="41" t="n">
        <v>25.882352941176</v>
      </c>
      <c r="K3938" s="41" t="n">
        <v>4.705882352941</v>
      </c>
      <c r="L3938" s="49" t="s">
        <v>143</v>
      </c>
      <c r="M3938" s="49" t="s">
        <v>143</v>
      </c>
      <c r="N3938" s="41" t="n">
        <v>69.411764705882</v>
      </c>
      <c r="O3938" s="41" t="n">
        <v>4.705882352941</v>
      </c>
      <c r="P3938" s="41" t="n">
        <v>4.011764705882</v>
      </c>
      <c r="Q3938" s="61" t="n">
        <v>0.906249698155</v>
      </c>
    </row>
    <row r="3939" customFormat="false" ht="12.75" hidden="false" customHeight="false" outlineLevel="0" collapsed="false">
      <c r="C3939" s="43"/>
      <c r="D3939" s="44"/>
      <c r="E3939" s="47" t="s">
        <v>153</v>
      </c>
      <c r="F3939" s="38"/>
      <c r="G3939" s="39" t="n">
        <v>69</v>
      </c>
      <c r="H3939" s="48" t="n">
        <v>21.739130434783</v>
      </c>
      <c r="I3939" s="41" t="n">
        <v>27.536231884058</v>
      </c>
      <c r="J3939" s="41" t="n">
        <v>36.231884057971</v>
      </c>
      <c r="K3939" s="41" t="n">
        <v>13.04347826087</v>
      </c>
      <c r="L3939" s="41" t="n">
        <v>1.449275362319</v>
      </c>
      <c r="M3939" s="49" t="s">
        <v>143</v>
      </c>
      <c r="N3939" s="41" t="n">
        <v>49.275362318841</v>
      </c>
      <c r="O3939" s="41" t="n">
        <v>14.492753623188</v>
      </c>
      <c r="P3939" s="41" t="n">
        <v>3.550724637681</v>
      </c>
      <c r="Q3939" s="61" t="n">
        <v>1.022342061498</v>
      </c>
    </row>
    <row r="3940" customFormat="false" ht="12.75" hidden="false" customHeight="false" outlineLevel="0" collapsed="false">
      <c r="C3940" s="43"/>
      <c r="D3940" s="44"/>
      <c r="E3940" s="47" t="s">
        <v>154</v>
      </c>
      <c r="F3940" s="38"/>
      <c r="G3940" s="39" t="n">
        <v>336</v>
      </c>
      <c r="H3940" s="48" t="n">
        <v>27.97619047619</v>
      </c>
      <c r="I3940" s="41" t="n">
        <v>31.547619047619</v>
      </c>
      <c r="J3940" s="41" t="n">
        <v>30.357142857143</v>
      </c>
      <c r="K3940" s="41" t="n">
        <v>8.035714285714</v>
      </c>
      <c r="L3940" s="41" t="n">
        <v>1.785714285714</v>
      </c>
      <c r="M3940" s="41" t="n">
        <v>0.297619047619</v>
      </c>
      <c r="N3940" s="41" t="n">
        <v>59.52380952381</v>
      </c>
      <c r="O3940" s="41" t="n">
        <v>9.821428571429</v>
      </c>
      <c r="P3940" s="41" t="n">
        <v>3.761194029851</v>
      </c>
      <c r="Q3940" s="61" t="n">
        <v>1.007301966969</v>
      </c>
    </row>
    <row r="3941" customFormat="false" ht="12.75" hidden="false" customHeight="false" outlineLevel="0" collapsed="false">
      <c r="C3941" s="43"/>
      <c r="D3941" s="44"/>
      <c r="E3941" s="47" t="s">
        <v>155</v>
      </c>
      <c r="F3941" s="38"/>
      <c r="G3941" s="39" t="n">
        <v>154</v>
      </c>
      <c r="H3941" s="48" t="n">
        <v>29.87012987013</v>
      </c>
      <c r="I3941" s="41" t="n">
        <v>30.519480519481</v>
      </c>
      <c r="J3941" s="41" t="n">
        <v>30.519480519481</v>
      </c>
      <c r="K3941" s="41" t="n">
        <v>8.441558441558</v>
      </c>
      <c r="L3941" s="41" t="n">
        <v>0.649350649351</v>
      </c>
      <c r="M3941" s="49" t="s">
        <v>143</v>
      </c>
      <c r="N3941" s="41" t="n">
        <v>60.38961038961</v>
      </c>
      <c r="O3941" s="41" t="n">
        <v>9.090909090909</v>
      </c>
      <c r="P3941" s="41" t="n">
        <v>3.805194805195</v>
      </c>
      <c r="Q3941" s="61" t="n">
        <v>0.984042098028</v>
      </c>
    </row>
    <row r="3942" customFormat="false" ht="12.75" hidden="false" customHeight="true" outlineLevel="0" collapsed="false">
      <c r="C3942" s="43"/>
      <c r="D3942" s="44" t="s">
        <v>146</v>
      </c>
      <c r="E3942" s="45" t="s">
        <v>149</v>
      </c>
      <c r="F3942" s="32"/>
      <c r="G3942" s="33" t="n">
        <v>135</v>
      </c>
      <c r="H3942" s="34" t="n">
        <v>25.925925925926</v>
      </c>
      <c r="I3942" s="46" t="n">
        <v>28.888888888889</v>
      </c>
      <c r="J3942" s="46" t="n">
        <v>34.074074074074</v>
      </c>
      <c r="K3942" s="46" t="n">
        <v>10.37037037037</v>
      </c>
      <c r="L3942" s="46" t="n">
        <v>0.740740740741</v>
      </c>
      <c r="M3942" s="35" t="s">
        <v>143</v>
      </c>
      <c r="N3942" s="46" t="n">
        <v>54.814814814815</v>
      </c>
      <c r="O3942" s="46" t="n">
        <v>11.111111111111</v>
      </c>
      <c r="P3942" s="46" t="n">
        <v>3.688888888889</v>
      </c>
      <c r="Q3942" s="60" t="n">
        <v>0.996011948219</v>
      </c>
    </row>
    <row r="3943" customFormat="false" ht="12.75" hidden="false" customHeight="false" outlineLevel="0" collapsed="false">
      <c r="C3943" s="43"/>
      <c r="D3943" s="44"/>
      <c r="E3943" s="47" t="s">
        <v>150</v>
      </c>
      <c r="F3943" s="38"/>
      <c r="G3943" s="39" t="n">
        <v>112</v>
      </c>
      <c r="H3943" s="48" t="n">
        <v>25</v>
      </c>
      <c r="I3943" s="41" t="n">
        <v>30.357142857143</v>
      </c>
      <c r="J3943" s="41" t="n">
        <v>34.821428571429</v>
      </c>
      <c r="K3943" s="41" t="n">
        <v>8.035714285714</v>
      </c>
      <c r="L3943" s="41" t="n">
        <v>1.785714285714</v>
      </c>
      <c r="M3943" s="49" t="s">
        <v>143</v>
      </c>
      <c r="N3943" s="41" t="n">
        <v>55.357142857143</v>
      </c>
      <c r="O3943" s="41" t="n">
        <v>9.821428571429</v>
      </c>
      <c r="P3943" s="41" t="n">
        <v>3.6875</v>
      </c>
      <c r="Q3943" s="61" t="n">
        <v>0.995768072422</v>
      </c>
    </row>
    <row r="3944" customFormat="false" ht="12.75" hidden="false" customHeight="false" outlineLevel="0" collapsed="false">
      <c r="C3944" s="43"/>
      <c r="D3944" s="44"/>
      <c r="E3944" s="47" t="s">
        <v>151</v>
      </c>
      <c r="F3944" s="38"/>
      <c r="G3944" s="39" t="n">
        <v>119</v>
      </c>
      <c r="H3944" s="48" t="n">
        <v>16.806722689076</v>
      </c>
      <c r="I3944" s="41" t="n">
        <v>32.773109243697</v>
      </c>
      <c r="J3944" s="41" t="n">
        <v>37.81512605042</v>
      </c>
      <c r="K3944" s="41" t="n">
        <v>9.243697478992</v>
      </c>
      <c r="L3944" s="41" t="n">
        <v>3.361344537815</v>
      </c>
      <c r="M3944" s="49" t="s">
        <v>143</v>
      </c>
      <c r="N3944" s="41" t="n">
        <v>49.579831932773</v>
      </c>
      <c r="O3944" s="41" t="n">
        <v>12.605042016807</v>
      </c>
      <c r="P3944" s="41" t="n">
        <v>3.504201680672</v>
      </c>
      <c r="Q3944" s="61" t="n">
        <v>0.990411227551</v>
      </c>
    </row>
    <row r="3945" customFormat="false" ht="12.75" hidden="false" customHeight="false" outlineLevel="0" collapsed="false">
      <c r="C3945" s="43"/>
      <c r="D3945" s="44"/>
      <c r="E3945" s="47" t="s">
        <v>152</v>
      </c>
      <c r="F3945" s="38"/>
      <c r="G3945" s="39" t="n">
        <v>109</v>
      </c>
      <c r="H3945" s="48" t="n">
        <v>26.605504587156</v>
      </c>
      <c r="I3945" s="41" t="n">
        <v>26.605504587156</v>
      </c>
      <c r="J3945" s="41" t="n">
        <v>33.02752293578</v>
      </c>
      <c r="K3945" s="41" t="n">
        <v>11.926605504587</v>
      </c>
      <c r="L3945" s="41" t="n">
        <v>0.917431192661</v>
      </c>
      <c r="M3945" s="41" t="n">
        <v>0.917431192661</v>
      </c>
      <c r="N3945" s="41" t="n">
        <v>53.211009174312</v>
      </c>
      <c r="O3945" s="41" t="n">
        <v>12.844036697248</v>
      </c>
      <c r="P3945" s="41" t="n">
        <v>3.666666666667</v>
      </c>
      <c r="Q3945" s="61" t="n">
        <v>1.032192114263</v>
      </c>
    </row>
    <row r="3946" customFormat="false" ht="12.75" hidden="false" customHeight="false" outlineLevel="0" collapsed="false">
      <c r="C3946" s="43"/>
      <c r="D3946" s="44"/>
      <c r="E3946" s="47" t="s">
        <v>153</v>
      </c>
      <c r="F3946" s="38"/>
      <c r="G3946" s="39" t="n">
        <v>99</v>
      </c>
      <c r="H3946" s="48" t="n">
        <v>25.252525252525</v>
      </c>
      <c r="I3946" s="41" t="n">
        <v>26.262626262626</v>
      </c>
      <c r="J3946" s="41" t="n">
        <v>25.252525252525</v>
      </c>
      <c r="K3946" s="41" t="n">
        <v>21.212121212121</v>
      </c>
      <c r="L3946" s="41" t="n">
        <v>2.020202020202</v>
      </c>
      <c r="M3946" s="49" t="s">
        <v>143</v>
      </c>
      <c r="N3946" s="41" t="n">
        <v>51.515151515152</v>
      </c>
      <c r="O3946" s="41" t="n">
        <v>23.232323232323</v>
      </c>
      <c r="P3946" s="41" t="n">
        <v>3.515151515152</v>
      </c>
      <c r="Q3946" s="61" t="n">
        <v>1.146099297294</v>
      </c>
    </row>
    <row r="3947" customFormat="false" ht="12.75" hidden="false" customHeight="false" outlineLevel="0" collapsed="false">
      <c r="C3947" s="43"/>
      <c r="D3947" s="44"/>
      <c r="E3947" s="47" t="s">
        <v>154</v>
      </c>
      <c r="F3947" s="38"/>
      <c r="G3947" s="39" t="n">
        <v>439</v>
      </c>
      <c r="H3947" s="48" t="n">
        <v>23.234624145786</v>
      </c>
      <c r="I3947" s="41" t="n">
        <v>29.157175398633</v>
      </c>
      <c r="J3947" s="41" t="n">
        <v>33.029612756264</v>
      </c>
      <c r="K3947" s="41" t="n">
        <v>12.300683371298</v>
      </c>
      <c r="L3947" s="41" t="n">
        <v>2.050113895216</v>
      </c>
      <c r="M3947" s="41" t="n">
        <v>0.227790432802</v>
      </c>
      <c r="N3947" s="41" t="n">
        <v>52.391799544419</v>
      </c>
      <c r="O3947" s="41" t="n">
        <v>14.350797266515</v>
      </c>
      <c r="P3947" s="41" t="n">
        <v>3.593607305936</v>
      </c>
      <c r="Q3947" s="61" t="n">
        <v>1.0389024534</v>
      </c>
    </row>
    <row r="3948" customFormat="false" ht="12.75" hidden="false" customHeight="false" outlineLevel="0" collapsed="false">
      <c r="C3948" s="43"/>
      <c r="D3948" s="44"/>
      <c r="E3948" s="47" t="s">
        <v>155</v>
      </c>
      <c r="F3948" s="38"/>
      <c r="G3948" s="39" t="n">
        <v>208</v>
      </c>
      <c r="H3948" s="48" t="n">
        <v>25.961538461538</v>
      </c>
      <c r="I3948" s="41" t="n">
        <v>26.442307692308</v>
      </c>
      <c r="J3948" s="41" t="n">
        <v>29.326923076923</v>
      </c>
      <c r="K3948" s="41" t="n">
        <v>16.346153846154</v>
      </c>
      <c r="L3948" s="41" t="n">
        <v>1.442307692308</v>
      </c>
      <c r="M3948" s="41" t="n">
        <v>0.480769230769</v>
      </c>
      <c r="N3948" s="41" t="n">
        <v>52.403846153846</v>
      </c>
      <c r="O3948" s="41" t="n">
        <v>17.788461538462</v>
      </c>
      <c r="P3948" s="41" t="n">
        <v>3.594202898551</v>
      </c>
      <c r="Q3948" s="61" t="n">
        <v>1.088137813138</v>
      </c>
    </row>
    <row r="3949" customFormat="false" ht="12.75" hidden="false" customHeight="true" outlineLevel="0" collapsed="false">
      <c r="C3949" s="43" t="s">
        <v>156</v>
      </c>
      <c r="D3949" s="44" t="s">
        <v>148</v>
      </c>
      <c r="E3949" s="31" t="s">
        <v>157</v>
      </c>
      <c r="F3949" s="32"/>
      <c r="G3949" s="33" t="n">
        <v>72</v>
      </c>
      <c r="H3949" s="34" t="n">
        <v>15.277777777778</v>
      </c>
      <c r="I3949" s="46" t="n">
        <v>33.333333333333</v>
      </c>
      <c r="J3949" s="46" t="n">
        <v>26.388888888889</v>
      </c>
      <c r="K3949" s="46" t="n">
        <v>22.222222222222</v>
      </c>
      <c r="L3949" s="46" t="n">
        <v>2.777777777778</v>
      </c>
      <c r="M3949" s="35" t="s">
        <v>143</v>
      </c>
      <c r="N3949" s="46" t="n">
        <v>48.611111111111</v>
      </c>
      <c r="O3949" s="46" t="n">
        <v>25</v>
      </c>
      <c r="P3949" s="46" t="n">
        <v>3.361111111111</v>
      </c>
      <c r="Q3949" s="60" t="n">
        <v>1.078673618947</v>
      </c>
    </row>
    <row r="3950" customFormat="false" ht="25.5" hidden="false" customHeight="false" outlineLevel="0" collapsed="false">
      <c r="C3950" s="43"/>
      <c r="D3950" s="44"/>
      <c r="E3950" s="37" t="s">
        <v>158</v>
      </c>
      <c r="F3950" s="38"/>
      <c r="G3950" s="39" t="n">
        <v>535</v>
      </c>
      <c r="H3950" s="48" t="n">
        <v>28.785046728972</v>
      </c>
      <c r="I3950" s="41" t="n">
        <v>30.280373831776</v>
      </c>
      <c r="J3950" s="41" t="n">
        <v>31.588785046729</v>
      </c>
      <c r="K3950" s="41" t="n">
        <v>7.102803738318</v>
      </c>
      <c r="L3950" s="41" t="n">
        <v>2.056074766355</v>
      </c>
      <c r="M3950" s="41" t="n">
        <v>0.18691588785</v>
      </c>
      <c r="N3950" s="41" t="n">
        <v>59.065420560748</v>
      </c>
      <c r="O3950" s="41" t="n">
        <v>9.158878504673</v>
      </c>
      <c r="P3950" s="41" t="n">
        <v>3.767790262172</v>
      </c>
      <c r="Q3950" s="61" t="n">
        <v>1.011385460049</v>
      </c>
    </row>
    <row r="3951" customFormat="false" ht="39" hidden="false" customHeight="false" outlineLevel="0" collapsed="false">
      <c r="C3951" s="43"/>
      <c r="D3951" s="44"/>
      <c r="E3951" s="37" t="s">
        <v>159</v>
      </c>
      <c r="F3951" s="38"/>
      <c r="G3951" s="39" t="n">
        <v>12</v>
      </c>
      <c r="H3951" s="48" t="n">
        <v>16.666666666667</v>
      </c>
      <c r="I3951" s="41" t="n">
        <v>8.333333333333</v>
      </c>
      <c r="J3951" s="41" t="n">
        <v>25</v>
      </c>
      <c r="K3951" s="41" t="n">
        <v>41.666666666667</v>
      </c>
      <c r="L3951" s="41" t="n">
        <v>8.333333333333</v>
      </c>
      <c r="M3951" s="49" t="s">
        <v>143</v>
      </c>
      <c r="N3951" s="41" t="n">
        <v>25</v>
      </c>
      <c r="O3951" s="41" t="n">
        <v>50</v>
      </c>
      <c r="P3951" s="41" t="n">
        <v>2.833333333333</v>
      </c>
      <c r="Q3951" s="61" t="n">
        <v>1.267304464626</v>
      </c>
    </row>
    <row r="3952" customFormat="false" ht="39" hidden="false" customHeight="false" outlineLevel="0" collapsed="false">
      <c r="C3952" s="43"/>
      <c r="D3952" s="44"/>
      <c r="E3952" s="37" t="s">
        <v>160</v>
      </c>
      <c r="F3952" s="38"/>
      <c r="G3952" s="39" t="n">
        <v>185</v>
      </c>
      <c r="H3952" s="48" t="n">
        <v>22.162162162162</v>
      </c>
      <c r="I3952" s="41" t="n">
        <v>31.351351351351</v>
      </c>
      <c r="J3952" s="41" t="n">
        <v>32.972972972973</v>
      </c>
      <c r="K3952" s="41" t="n">
        <v>11.351351351351</v>
      </c>
      <c r="L3952" s="41" t="n">
        <v>1.621621621622</v>
      </c>
      <c r="M3952" s="41" t="n">
        <v>0.540540540541</v>
      </c>
      <c r="N3952" s="41" t="n">
        <v>53.513513513514</v>
      </c>
      <c r="O3952" s="41" t="n">
        <v>12.972972972973</v>
      </c>
      <c r="P3952" s="41" t="n">
        <v>3.614130434783</v>
      </c>
      <c r="Q3952" s="61" t="n">
        <v>1.007087617456</v>
      </c>
    </row>
    <row r="3953" customFormat="false" ht="25.5" hidden="false" customHeight="false" outlineLevel="0" collapsed="false">
      <c r="C3953" s="43"/>
      <c r="D3953" s="44"/>
      <c r="E3953" s="37" t="s">
        <v>161</v>
      </c>
      <c r="F3953" s="38"/>
      <c r="G3953" s="39" t="n">
        <v>238</v>
      </c>
      <c r="H3953" s="48" t="n">
        <v>23.949579831933</v>
      </c>
      <c r="I3953" s="41" t="n">
        <v>28.991596638655</v>
      </c>
      <c r="J3953" s="41" t="n">
        <v>34.033613445378</v>
      </c>
      <c r="K3953" s="41" t="n">
        <v>11.344537815126</v>
      </c>
      <c r="L3953" s="41" t="n">
        <v>1.680672268908</v>
      </c>
      <c r="M3953" s="49" t="s">
        <v>143</v>
      </c>
      <c r="N3953" s="41" t="n">
        <v>52.941176470588</v>
      </c>
      <c r="O3953" s="41" t="n">
        <v>13.025210084034</v>
      </c>
      <c r="P3953" s="41" t="n">
        <v>3.621848739496</v>
      </c>
      <c r="Q3953" s="61" t="n">
        <v>1.022874221606</v>
      </c>
    </row>
    <row r="3954" customFormat="false" ht="12.75" hidden="false" customHeight="false" outlineLevel="0" collapsed="false">
      <c r="C3954" s="43"/>
      <c r="D3954" s="44"/>
      <c r="E3954" s="37" t="s">
        <v>162</v>
      </c>
      <c r="F3954" s="38"/>
      <c r="G3954" s="39" t="n">
        <v>1</v>
      </c>
      <c r="H3954" s="40" t="s">
        <v>143</v>
      </c>
      <c r="I3954" s="49" t="s">
        <v>143</v>
      </c>
      <c r="J3954" s="49" t="s">
        <v>143</v>
      </c>
      <c r="K3954" s="41" t="n">
        <v>100</v>
      </c>
      <c r="L3954" s="49" t="s">
        <v>143</v>
      </c>
      <c r="M3954" s="49" t="s">
        <v>143</v>
      </c>
      <c r="N3954" s="49" t="s">
        <v>143</v>
      </c>
      <c r="O3954" s="41" t="n">
        <v>100</v>
      </c>
      <c r="P3954" s="41" t="n">
        <v>2</v>
      </c>
      <c r="Q3954" s="61" t="n">
        <v>0</v>
      </c>
    </row>
    <row r="3955" customFormat="false" ht="12.75" hidden="false" customHeight="true" outlineLevel="0" collapsed="false">
      <c r="C3955" s="43"/>
      <c r="D3955" s="44" t="s">
        <v>145</v>
      </c>
      <c r="E3955" s="31" t="s">
        <v>157</v>
      </c>
      <c r="F3955" s="32"/>
      <c r="G3955" s="33" t="n">
        <v>45</v>
      </c>
      <c r="H3955" s="34" t="n">
        <v>11.111111111111</v>
      </c>
      <c r="I3955" s="46" t="n">
        <v>37.777777777778</v>
      </c>
      <c r="J3955" s="46" t="n">
        <v>26.666666666667</v>
      </c>
      <c r="K3955" s="46" t="n">
        <v>20</v>
      </c>
      <c r="L3955" s="46" t="n">
        <v>4.444444444444</v>
      </c>
      <c r="M3955" s="35" t="s">
        <v>143</v>
      </c>
      <c r="N3955" s="46" t="n">
        <v>48.888888888889</v>
      </c>
      <c r="O3955" s="46" t="n">
        <v>24.444444444444</v>
      </c>
      <c r="P3955" s="46" t="n">
        <v>3.311111111111</v>
      </c>
      <c r="Q3955" s="60" t="n">
        <v>1.06220658456</v>
      </c>
    </row>
    <row r="3956" customFormat="false" ht="25.5" hidden="false" customHeight="false" outlineLevel="0" collapsed="false">
      <c r="C3956" s="43"/>
      <c r="D3956" s="44"/>
      <c r="E3956" s="37" t="s">
        <v>158</v>
      </c>
      <c r="F3956" s="38"/>
      <c r="G3956" s="39" t="n">
        <v>289</v>
      </c>
      <c r="H3956" s="48" t="n">
        <v>33.910034602076</v>
      </c>
      <c r="I3956" s="41" t="n">
        <v>30.449826989619</v>
      </c>
      <c r="J3956" s="41" t="n">
        <v>29.065743944637</v>
      </c>
      <c r="K3956" s="41" t="n">
        <v>4.844290657439</v>
      </c>
      <c r="L3956" s="41" t="n">
        <v>1.730103806228</v>
      </c>
      <c r="M3956" s="49" t="s">
        <v>143</v>
      </c>
      <c r="N3956" s="41" t="n">
        <v>64.359861591696</v>
      </c>
      <c r="O3956" s="41" t="n">
        <v>6.574394463668</v>
      </c>
      <c r="P3956" s="41" t="n">
        <v>3.899653979239</v>
      </c>
      <c r="Q3956" s="61" t="n">
        <v>0.986171689959</v>
      </c>
    </row>
    <row r="3957" customFormat="false" ht="39" hidden="false" customHeight="false" outlineLevel="0" collapsed="false">
      <c r="C3957" s="43"/>
      <c r="D3957" s="44"/>
      <c r="E3957" s="37" t="s">
        <v>159</v>
      </c>
      <c r="F3957" s="38"/>
      <c r="G3957" s="39" t="n">
        <v>7</v>
      </c>
      <c r="H3957" s="48" t="n">
        <v>14.285714285714</v>
      </c>
      <c r="I3957" s="41" t="n">
        <v>14.285714285714</v>
      </c>
      <c r="J3957" s="41" t="n">
        <v>14.285714285714</v>
      </c>
      <c r="K3957" s="41" t="n">
        <v>42.857142857143</v>
      </c>
      <c r="L3957" s="41" t="n">
        <v>14.285714285714</v>
      </c>
      <c r="M3957" s="49" t="s">
        <v>143</v>
      </c>
      <c r="N3957" s="41" t="n">
        <v>28.571428571429</v>
      </c>
      <c r="O3957" s="41" t="n">
        <v>57.142857142857</v>
      </c>
      <c r="P3957" s="41" t="n">
        <v>2.714285714286</v>
      </c>
      <c r="Q3957" s="61" t="n">
        <v>1.380131118685</v>
      </c>
    </row>
    <row r="3958" customFormat="false" ht="39" hidden="false" customHeight="false" outlineLevel="0" collapsed="false">
      <c r="C3958" s="43"/>
      <c r="D3958" s="44"/>
      <c r="E3958" s="37" t="s">
        <v>160</v>
      </c>
      <c r="F3958" s="38"/>
      <c r="G3958" s="39" t="n">
        <v>79</v>
      </c>
      <c r="H3958" s="48" t="n">
        <v>17.721518987342</v>
      </c>
      <c r="I3958" s="41" t="n">
        <v>31.645569620253</v>
      </c>
      <c r="J3958" s="41" t="n">
        <v>35.443037974684</v>
      </c>
      <c r="K3958" s="41" t="n">
        <v>11.392405063291</v>
      </c>
      <c r="L3958" s="41" t="n">
        <v>2.53164556962</v>
      </c>
      <c r="M3958" s="41" t="n">
        <v>1.26582278481</v>
      </c>
      <c r="N3958" s="41" t="n">
        <v>49.367088607595</v>
      </c>
      <c r="O3958" s="41" t="n">
        <v>13.924050632911</v>
      </c>
      <c r="P3958" s="41" t="n">
        <v>3.512820512821</v>
      </c>
      <c r="Q3958" s="61" t="n">
        <v>1.003158515055</v>
      </c>
    </row>
    <row r="3959" customFormat="false" ht="25.5" hidden="false" customHeight="false" outlineLevel="0" collapsed="false">
      <c r="C3959" s="43"/>
      <c r="D3959" s="44"/>
      <c r="E3959" s="37" t="s">
        <v>161</v>
      </c>
      <c r="F3959" s="38"/>
      <c r="G3959" s="39" t="n">
        <v>48</v>
      </c>
      <c r="H3959" s="48" t="n">
        <v>20.833333333333</v>
      </c>
      <c r="I3959" s="41" t="n">
        <v>33.333333333333</v>
      </c>
      <c r="J3959" s="41" t="n">
        <v>35.416666666667</v>
      </c>
      <c r="K3959" s="41" t="n">
        <v>8.333333333333</v>
      </c>
      <c r="L3959" s="41" t="n">
        <v>2.083333333333</v>
      </c>
      <c r="M3959" s="49" t="s">
        <v>143</v>
      </c>
      <c r="N3959" s="41" t="n">
        <v>54.166666666667</v>
      </c>
      <c r="O3959" s="41" t="n">
        <v>10.416666666667</v>
      </c>
      <c r="P3959" s="41" t="n">
        <v>3.625</v>
      </c>
      <c r="Q3959" s="61" t="n">
        <v>0.981206378621</v>
      </c>
    </row>
    <row r="3960" customFormat="false" ht="12.75" hidden="false" customHeight="false" outlineLevel="0" collapsed="false">
      <c r="C3960" s="43"/>
      <c r="D3960" s="44"/>
      <c r="E3960" s="37" t="s">
        <v>162</v>
      </c>
      <c r="F3960" s="38"/>
      <c r="G3960" s="39" t="n">
        <v>1</v>
      </c>
      <c r="H3960" s="40" t="s">
        <v>143</v>
      </c>
      <c r="I3960" s="49" t="s">
        <v>143</v>
      </c>
      <c r="J3960" s="49" t="s">
        <v>143</v>
      </c>
      <c r="K3960" s="41" t="n">
        <v>100</v>
      </c>
      <c r="L3960" s="49" t="s">
        <v>143</v>
      </c>
      <c r="M3960" s="49" t="s">
        <v>143</v>
      </c>
      <c r="N3960" s="49" t="s">
        <v>143</v>
      </c>
      <c r="O3960" s="41" t="n">
        <v>100</v>
      </c>
      <c r="P3960" s="41" t="n">
        <v>2</v>
      </c>
      <c r="Q3960" s="61" t="n">
        <v>0</v>
      </c>
    </row>
    <row r="3961" customFormat="false" ht="12.75" hidden="false" customHeight="true" outlineLevel="0" collapsed="false">
      <c r="C3961" s="43"/>
      <c r="D3961" s="44" t="s">
        <v>146</v>
      </c>
      <c r="E3961" s="31" t="s">
        <v>157</v>
      </c>
      <c r="F3961" s="32"/>
      <c r="G3961" s="33" t="n">
        <v>27</v>
      </c>
      <c r="H3961" s="34" t="n">
        <v>22.222222222222</v>
      </c>
      <c r="I3961" s="46" t="n">
        <v>25.925925925926</v>
      </c>
      <c r="J3961" s="46" t="n">
        <v>25.925925925926</v>
      </c>
      <c r="K3961" s="46" t="n">
        <v>25.925925925926</v>
      </c>
      <c r="L3961" s="35" t="s">
        <v>143</v>
      </c>
      <c r="M3961" s="35" t="s">
        <v>143</v>
      </c>
      <c r="N3961" s="46" t="n">
        <v>48.148148148148</v>
      </c>
      <c r="O3961" s="46" t="n">
        <v>25.925925925926</v>
      </c>
      <c r="P3961" s="46" t="n">
        <v>3.444444444444</v>
      </c>
      <c r="Q3961" s="60" t="n">
        <v>1.120897076636</v>
      </c>
    </row>
    <row r="3962" customFormat="false" ht="25.5" hidden="false" customHeight="false" outlineLevel="0" collapsed="false">
      <c r="C3962" s="43"/>
      <c r="D3962" s="44"/>
      <c r="E3962" s="37" t="s">
        <v>158</v>
      </c>
      <c r="F3962" s="38"/>
      <c r="G3962" s="39" t="n">
        <v>246</v>
      </c>
      <c r="H3962" s="48" t="n">
        <v>22.764227642276</v>
      </c>
      <c r="I3962" s="41" t="n">
        <v>30.081300813008</v>
      </c>
      <c r="J3962" s="41" t="n">
        <v>34.552845528455</v>
      </c>
      <c r="K3962" s="41" t="n">
        <v>9.756097560976</v>
      </c>
      <c r="L3962" s="41" t="n">
        <v>2.439024390244</v>
      </c>
      <c r="M3962" s="41" t="n">
        <v>0.406504065041</v>
      </c>
      <c r="N3962" s="41" t="n">
        <v>52.845528455285</v>
      </c>
      <c r="O3962" s="41" t="n">
        <v>12.19512195122</v>
      </c>
      <c r="P3962" s="41" t="n">
        <v>3.612244897959</v>
      </c>
      <c r="Q3962" s="61" t="n">
        <v>1.020613896958</v>
      </c>
    </row>
    <row r="3963" customFormat="false" ht="39" hidden="false" customHeight="false" outlineLevel="0" collapsed="false">
      <c r="C3963" s="43"/>
      <c r="D3963" s="44"/>
      <c r="E3963" s="37" t="s">
        <v>159</v>
      </c>
      <c r="F3963" s="38"/>
      <c r="G3963" s="39" t="n">
        <v>5</v>
      </c>
      <c r="H3963" s="48" t="n">
        <v>20</v>
      </c>
      <c r="I3963" s="49" t="s">
        <v>143</v>
      </c>
      <c r="J3963" s="41" t="n">
        <v>40</v>
      </c>
      <c r="K3963" s="41" t="n">
        <v>40</v>
      </c>
      <c r="L3963" s="49" t="s">
        <v>143</v>
      </c>
      <c r="M3963" s="49" t="s">
        <v>143</v>
      </c>
      <c r="N3963" s="41" t="n">
        <v>20</v>
      </c>
      <c r="O3963" s="41" t="n">
        <v>40</v>
      </c>
      <c r="P3963" s="41" t="n">
        <v>3</v>
      </c>
      <c r="Q3963" s="61" t="n">
        <v>1.224744871392</v>
      </c>
    </row>
    <row r="3964" customFormat="false" ht="39" hidden="false" customHeight="false" outlineLevel="0" collapsed="false">
      <c r="C3964" s="43"/>
      <c r="D3964" s="44"/>
      <c r="E3964" s="37" t="s">
        <v>160</v>
      </c>
      <c r="F3964" s="38"/>
      <c r="G3964" s="39" t="n">
        <v>106</v>
      </c>
      <c r="H3964" s="48" t="n">
        <v>25.471698113208</v>
      </c>
      <c r="I3964" s="41" t="n">
        <v>31.132075471698</v>
      </c>
      <c r="J3964" s="41" t="n">
        <v>31.132075471698</v>
      </c>
      <c r="K3964" s="41" t="n">
        <v>11.320754716981</v>
      </c>
      <c r="L3964" s="41" t="n">
        <v>0.943396226415</v>
      </c>
      <c r="M3964" s="49" t="s">
        <v>143</v>
      </c>
      <c r="N3964" s="41" t="n">
        <v>56.603773584906</v>
      </c>
      <c r="O3964" s="41" t="n">
        <v>12.264150943396</v>
      </c>
      <c r="P3964" s="41" t="n">
        <v>3.688679245283</v>
      </c>
      <c r="Q3964" s="61" t="n">
        <v>1.008187506626</v>
      </c>
    </row>
    <row r="3965" customFormat="false" ht="25.5" hidden="false" customHeight="false" outlineLevel="0" collapsed="false">
      <c r="C3965" s="43"/>
      <c r="D3965" s="44"/>
      <c r="E3965" s="37" t="s">
        <v>161</v>
      </c>
      <c r="F3965" s="38"/>
      <c r="G3965" s="39" t="n">
        <v>190</v>
      </c>
      <c r="H3965" s="48" t="n">
        <v>24.736842105263</v>
      </c>
      <c r="I3965" s="41" t="n">
        <v>27.894736842105</v>
      </c>
      <c r="J3965" s="41" t="n">
        <v>33.684210526316</v>
      </c>
      <c r="K3965" s="41" t="n">
        <v>12.105263157895</v>
      </c>
      <c r="L3965" s="41" t="n">
        <v>1.578947368421</v>
      </c>
      <c r="M3965" s="49" t="s">
        <v>143</v>
      </c>
      <c r="N3965" s="41" t="n">
        <v>52.631578947368</v>
      </c>
      <c r="O3965" s="41" t="n">
        <v>13.684210526316</v>
      </c>
      <c r="P3965" s="41" t="n">
        <v>3.621052631579</v>
      </c>
      <c r="Q3965" s="61" t="n">
        <v>1.035649706549</v>
      </c>
    </row>
    <row r="3966" customFormat="false" ht="12.75" hidden="false" customHeight="false" outlineLevel="0" collapsed="false">
      <c r="C3966" s="43"/>
      <c r="D3966" s="44"/>
      <c r="E3966" s="37" t="s">
        <v>162</v>
      </c>
      <c r="F3966" s="38"/>
      <c r="G3966" s="39" t="n">
        <v>0</v>
      </c>
      <c r="H3966" s="40" t="s">
        <v>143</v>
      </c>
      <c r="I3966" s="49" t="s">
        <v>143</v>
      </c>
      <c r="J3966" s="49" t="s">
        <v>143</v>
      </c>
      <c r="K3966" s="49" t="s">
        <v>143</v>
      </c>
      <c r="L3966" s="49" t="s">
        <v>143</v>
      </c>
      <c r="M3966" s="49" t="s">
        <v>143</v>
      </c>
      <c r="N3966" s="49" t="s">
        <v>143</v>
      </c>
      <c r="O3966" s="49" t="s">
        <v>143</v>
      </c>
      <c r="P3966" s="49" t="s">
        <v>143</v>
      </c>
      <c r="Q3966" s="42" t="s">
        <v>143</v>
      </c>
    </row>
    <row r="3967" customFormat="false" ht="12.75" hidden="false" customHeight="true" outlineLevel="0" collapsed="false">
      <c r="C3967" s="43" t="s">
        <v>163</v>
      </c>
      <c r="D3967" s="44" t="s">
        <v>148</v>
      </c>
      <c r="E3967" s="31" t="s">
        <v>164</v>
      </c>
      <c r="F3967" s="32"/>
      <c r="G3967" s="33" t="n">
        <v>425</v>
      </c>
      <c r="H3967" s="34" t="n">
        <v>21.176470588235</v>
      </c>
      <c r="I3967" s="46" t="n">
        <v>29.176470588235</v>
      </c>
      <c r="J3967" s="46" t="n">
        <v>32.705882352941</v>
      </c>
      <c r="K3967" s="46" t="n">
        <v>14.588235294118</v>
      </c>
      <c r="L3967" s="46" t="n">
        <v>2.117647058824</v>
      </c>
      <c r="M3967" s="46" t="n">
        <v>0.235294117647</v>
      </c>
      <c r="N3967" s="46" t="n">
        <v>50.352941176471</v>
      </c>
      <c r="O3967" s="46" t="n">
        <v>16.705882352941</v>
      </c>
      <c r="P3967" s="46" t="n">
        <v>3.528301886792</v>
      </c>
      <c r="Q3967" s="60" t="n">
        <v>1.046959322774</v>
      </c>
    </row>
    <row r="3968" customFormat="false" ht="12.75" hidden="false" customHeight="false" outlineLevel="0" collapsed="false">
      <c r="C3968" s="43"/>
      <c r="D3968" s="44"/>
      <c r="E3968" s="37" t="s">
        <v>165</v>
      </c>
      <c r="F3968" s="38"/>
      <c r="G3968" s="39" t="n">
        <v>503</v>
      </c>
      <c r="H3968" s="48" t="n">
        <v>29.224652087475</v>
      </c>
      <c r="I3968" s="41" t="n">
        <v>31.411530815109</v>
      </c>
      <c r="J3968" s="41" t="n">
        <v>30.218687872763</v>
      </c>
      <c r="K3968" s="41" t="n">
        <v>6.958250497018</v>
      </c>
      <c r="L3968" s="41" t="n">
        <v>1.988071570577</v>
      </c>
      <c r="M3968" s="41" t="n">
        <v>0.198807157058</v>
      </c>
      <c r="N3968" s="41" t="n">
        <v>60.636182902584</v>
      </c>
      <c r="O3968" s="41" t="n">
        <v>8.946322067594</v>
      </c>
      <c r="P3968" s="41" t="n">
        <v>3.790836653386</v>
      </c>
      <c r="Q3968" s="61" t="n">
        <v>1.006007750479</v>
      </c>
    </row>
    <row r="3969" customFormat="false" ht="12.75" hidden="false" customHeight="false" outlineLevel="0" collapsed="false">
      <c r="C3969" s="43"/>
      <c r="D3969" s="44"/>
      <c r="E3969" s="37" t="s">
        <v>166</v>
      </c>
      <c r="F3969" s="38"/>
      <c r="G3969" s="39" t="n">
        <v>5</v>
      </c>
      <c r="H3969" s="48" t="n">
        <v>20</v>
      </c>
      <c r="I3969" s="41" t="n">
        <v>80</v>
      </c>
      <c r="J3969" s="49" t="s">
        <v>143</v>
      </c>
      <c r="K3969" s="49" t="s">
        <v>143</v>
      </c>
      <c r="L3969" s="49" t="s">
        <v>143</v>
      </c>
      <c r="M3969" s="49" t="s">
        <v>143</v>
      </c>
      <c r="N3969" s="41" t="n">
        <v>100</v>
      </c>
      <c r="O3969" s="49" t="s">
        <v>143</v>
      </c>
      <c r="P3969" s="41" t="n">
        <v>4.2</v>
      </c>
      <c r="Q3969" s="61" t="n">
        <v>0.4472135955</v>
      </c>
    </row>
    <row r="3970" customFormat="false" ht="12.75" hidden="false" customHeight="false" outlineLevel="0" collapsed="false">
      <c r="C3970" s="43"/>
      <c r="D3970" s="44"/>
      <c r="E3970" s="37" t="s">
        <v>167</v>
      </c>
      <c r="F3970" s="38"/>
      <c r="G3970" s="39" t="n">
        <v>71</v>
      </c>
      <c r="H3970" s="48" t="n">
        <v>23.943661971831</v>
      </c>
      <c r="I3970" s="41" t="n">
        <v>28.169014084507</v>
      </c>
      <c r="J3970" s="41" t="n">
        <v>33.802816901408</v>
      </c>
      <c r="K3970" s="41" t="n">
        <v>12.676056338028</v>
      </c>
      <c r="L3970" s="41" t="n">
        <v>1.408450704225</v>
      </c>
      <c r="M3970" s="49" t="s">
        <v>143</v>
      </c>
      <c r="N3970" s="41" t="n">
        <v>52.112676056338</v>
      </c>
      <c r="O3970" s="41" t="n">
        <v>14.084507042254</v>
      </c>
      <c r="P3970" s="41" t="n">
        <v>3.605633802817</v>
      </c>
      <c r="Q3970" s="61" t="n">
        <v>1.034806720938</v>
      </c>
    </row>
    <row r="3971" customFormat="false" ht="12.75" hidden="false" customHeight="false" outlineLevel="0" collapsed="false">
      <c r="C3971" s="43"/>
      <c r="D3971" s="44"/>
      <c r="E3971" s="37" t="s">
        <v>168</v>
      </c>
      <c r="F3971" s="38"/>
      <c r="G3971" s="39" t="n">
        <v>14</v>
      </c>
      <c r="H3971" s="48" t="n">
        <v>28.571428571429</v>
      </c>
      <c r="I3971" s="41" t="n">
        <v>28.571428571429</v>
      </c>
      <c r="J3971" s="41" t="n">
        <v>35.714285714286</v>
      </c>
      <c r="K3971" s="41" t="n">
        <v>7.142857142857</v>
      </c>
      <c r="L3971" s="49" t="s">
        <v>143</v>
      </c>
      <c r="M3971" s="49" t="s">
        <v>143</v>
      </c>
      <c r="N3971" s="41" t="n">
        <v>57.142857142857</v>
      </c>
      <c r="O3971" s="41" t="n">
        <v>7.142857142857</v>
      </c>
      <c r="P3971" s="41" t="n">
        <v>3.785714285714</v>
      </c>
      <c r="Q3971" s="61" t="n">
        <v>0.974961255922</v>
      </c>
    </row>
    <row r="3972" customFormat="false" ht="12.75" hidden="false" customHeight="false" outlineLevel="0" collapsed="false">
      <c r="C3972" s="43"/>
      <c r="D3972" s="44"/>
      <c r="E3972" s="37" t="s">
        <v>169</v>
      </c>
      <c r="F3972" s="38"/>
      <c r="G3972" s="39" t="n">
        <v>19</v>
      </c>
      <c r="H3972" s="48" t="n">
        <v>15.789473684211</v>
      </c>
      <c r="I3972" s="41" t="n">
        <v>15.789473684211</v>
      </c>
      <c r="J3972" s="41" t="n">
        <v>63.157894736842</v>
      </c>
      <c r="K3972" s="41" t="n">
        <v>5.263157894737</v>
      </c>
      <c r="L3972" s="49" t="s">
        <v>143</v>
      </c>
      <c r="M3972" s="49" t="s">
        <v>143</v>
      </c>
      <c r="N3972" s="41" t="n">
        <v>31.578947368421</v>
      </c>
      <c r="O3972" s="41" t="n">
        <v>5.263157894737</v>
      </c>
      <c r="P3972" s="41" t="n">
        <v>3.421052631579</v>
      </c>
      <c r="Q3972" s="61" t="n">
        <v>0.837707816583</v>
      </c>
    </row>
    <row r="3973" customFormat="false" ht="12.75" hidden="false" customHeight="false" outlineLevel="0" collapsed="false">
      <c r="C3973" s="43"/>
      <c r="D3973" s="44"/>
      <c r="E3973" s="37" t="s">
        <v>162</v>
      </c>
      <c r="F3973" s="38"/>
      <c r="G3973" s="39" t="n">
        <v>6</v>
      </c>
      <c r="H3973" s="48" t="n">
        <v>50</v>
      </c>
      <c r="I3973" s="41" t="n">
        <v>16.666666666667</v>
      </c>
      <c r="J3973" s="41" t="n">
        <v>16.666666666667</v>
      </c>
      <c r="K3973" s="49" t="s">
        <v>143</v>
      </c>
      <c r="L3973" s="41" t="n">
        <v>16.666666666667</v>
      </c>
      <c r="M3973" s="49" t="s">
        <v>143</v>
      </c>
      <c r="N3973" s="41" t="n">
        <v>66.666666666667</v>
      </c>
      <c r="O3973" s="41" t="n">
        <v>16.666666666667</v>
      </c>
      <c r="P3973" s="41" t="n">
        <v>3.833333333333</v>
      </c>
      <c r="Q3973" s="61" t="n">
        <v>1.60208197876</v>
      </c>
    </row>
    <row r="3974" customFormat="false" ht="12.75" hidden="false" customHeight="true" outlineLevel="0" collapsed="false">
      <c r="C3974" s="43"/>
      <c r="D3974" s="44" t="s">
        <v>145</v>
      </c>
      <c r="E3974" s="31" t="s">
        <v>164</v>
      </c>
      <c r="F3974" s="32"/>
      <c r="G3974" s="33" t="n">
        <v>139</v>
      </c>
      <c r="H3974" s="34" t="n">
        <v>13.669064748201</v>
      </c>
      <c r="I3974" s="46" t="n">
        <v>33.093525179856</v>
      </c>
      <c r="J3974" s="46" t="n">
        <v>31.654676258993</v>
      </c>
      <c r="K3974" s="46" t="n">
        <v>17.26618705036</v>
      </c>
      <c r="L3974" s="46" t="n">
        <v>3.597122302158</v>
      </c>
      <c r="M3974" s="46" t="n">
        <v>0.719424460432</v>
      </c>
      <c r="N3974" s="46" t="n">
        <v>46.762589928058</v>
      </c>
      <c r="O3974" s="46" t="n">
        <v>20.863309352518</v>
      </c>
      <c r="P3974" s="46" t="n">
        <v>3.36231884058</v>
      </c>
      <c r="Q3974" s="60" t="n">
        <v>1.038963752313</v>
      </c>
    </row>
    <row r="3975" customFormat="false" ht="12.75" hidden="false" customHeight="false" outlineLevel="0" collapsed="false">
      <c r="C3975" s="43"/>
      <c r="D3975" s="44"/>
      <c r="E3975" s="37" t="s">
        <v>165</v>
      </c>
      <c r="F3975" s="38"/>
      <c r="G3975" s="39" t="n">
        <v>273</v>
      </c>
      <c r="H3975" s="48" t="n">
        <v>34.065934065934</v>
      </c>
      <c r="I3975" s="41" t="n">
        <v>31.868131868132</v>
      </c>
      <c r="J3975" s="41" t="n">
        <v>27.838827838828</v>
      </c>
      <c r="K3975" s="41" t="n">
        <v>4.761904761905</v>
      </c>
      <c r="L3975" s="41" t="n">
        <v>1.465201465201</v>
      </c>
      <c r="M3975" s="49" t="s">
        <v>143</v>
      </c>
      <c r="N3975" s="41" t="n">
        <v>65.934065934066</v>
      </c>
      <c r="O3975" s="41" t="n">
        <v>6.227106227106</v>
      </c>
      <c r="P3975" s="41" t="n">
        <v>3.923076923077</v>
      </c>
      <c r="Q3975" s="61" t="n">
        <v>0.9689757619</v>
      </c>
    </row>
    <row r="3976" customFormat="false" ht="12.75" hidden="false" customHeight="false" outlineLevel="0" collapsed="false">
      <c r="C3976" s="43"/>
      <c r="D3976" s="44"/>
      <c r="E3976" s="37" t="s">
        <v>166</v>
      </c>
      <c r="F3976" s="38"/>
      <c r="G3976" s="39" t="n">
        <v>2</v>
      </c>
      <c r="H3976" s="40" t="s">
        <v>143</v>
      </c>
      <c r="I3976" s="41" t="n">
        <v>100</v>
      </c>
      <c r="J3976" s="49" t="s">
        <v>143</v>
      </c>
      <c r="K3976" s="49" t="s">
        <v>143</v>
      </c>
      <c r="L3976" s="49" t="s">
        <v>143</v>
      </c>
      <c r="M3976" s="49" t="s">
        <v>143</v>
      </c>
      <c r="N3976" s="41" t="n">
        <v>100</v>
      </c>
      <c r="O3976" s="49" t="s">
        <v>143</v>
      </c>
      <c r="P3976" s="41" t="n">
        <v>4</v>
      </c>
      <c r="Q3976" s="61" t="n">
        <v>0</v>
      </c>
    </row>
    <row r="3977" customFormat="false" ht="12.75" hidden="false" customHeight="false" outlineLevel="0" collapsed="false">
      <c r="C3977" s="43"/>
      <c r="D3977" s="44"/>
      <c r="E3977" s="37" t="s">
        <v>167</v>
      </c>
      <c r="F3977" s="38"/>
      <c r="G3977" s="39" t="n">
        <v>35</v>
      </c>
      <c r="H3977" s="48" t="n">
        <v>25.714285714286</v>
      </c>
      <c r="I3977" s="41" t="n">
        <v>28.571428571429</v>
      </c>
      <c r="J3977" s="41" t="n">
        <v>34.285714285714</v>
      </c>
      <c r="K3977" s="41" t="n">
        <v>8.571428571429</v>
      </c>
      <c r="L3977" s="41" t="n">
        <v>2.857142857143</v>
      </c>
      <c r="M3977" s="49" t="s">
        <v>143</v>
      </c>
      <c r="N3977" s="41" t="n">
        <v>54.285714285714</v>
      </c>
      <c r="O3977" s="41" t="n">
        <v>11.428571428571</v>
      </c>
      <c r="P3977" s="41" t="n">
        <v>3.657142857143</v>
      </c>
      <c r="Q3977" s="61" t="n">
        <v>1.055597325824</v>
      </c>
    </row>
    <row r="3978" customFormat="false" ht="12.75" hidden="false" customHeight="false" outlineLevel="0" collapsed="false">
      <c r="C3978" s="43"/>
      <c r="D3978" s="44"/>
      <c r="E3978" s="37" t="s">
        <v>168</v>
      </c>
      <c r="F3978" s="38"/>
      <c r="G3978" s="39" t="n">
        <v>8</v>
      </c>
      <c r="H3978" s="48" t="n">
        <v>50</v>
      </c>
      <c r="I3978" s="41" t="n">
        <v>12.5</v>
      </c>
      <c r="J3978" s="41" t="n">
        <v>37.5</v>
      </c>
      <c r="K3978" s="49" t="s">
        <v>143</v>
      </c>
      <c r="L3978" s="49" t="s">
        <v>143</v>
      </c>
      <c r="M3978" s="49" t="s">
        <v>143</v>
      </c>
      <c r="N3978" s="41" t="n">
        <v>62.5</v>
      </c>
      <c r="O3978" s="49" t="s">
        <v>143</v>
      </c>
      <c r="P3978" s="41" t="n">
        <v>4.125</v>
      </c>
      <c r="Q3978" s="61" t="n">
        <v>0.991031208965</v>
      </c>
    </row>
    <row r="3979" customFormat="false" ht="12.75" hidden="false" customHeight="false" outlineLevel="0" collapsed="false">
      <c r="C3979" s="43"/>
      <c r="D3979" s="44"/>
      <c r="E3979" s="37" t="s">
        <v>169</v>
      </c>
      <c r="F3979" s="38"/>
      <c r="G3979" s="39" t="n">
        <v>8</v>
      </c>
      <c r="H3979" s="48" t="n">
        <v>25</v>
      </c>
      <c r="I3979" s="49" t="s">
        <v>143</v>
      </c>
      <c r="J3979" s="41" t="n">
        <v>75</v>
      </c>
      <c r="K3979" s="49" t="s">
        <v>143</v>
      </c>
      <c r="L3979" s="49" t="s">
        <v>143</v>
      </c>
      <c r="M3979" s="49" t="s">
        <v>143</v>
      </c>
      <c r="N3979" s="41" t="n">
        <v>25</v>
      </c>
      <c r="O3979" s="49" t="s">
        <v>143</v>
      </c>
      <c r="P3979" s="41" t="n">
        <v>3.5</v>
      </c>
      <c r="Q3979" s="61" t="n">
        <v>0.925820099773</v>
      </c>
    </row>
    <row r="3980" customFormat="false" ht="12.75" hidden="false" customHeight="false" outlineLevel="0" collapsed="false">
      <c r="C3980" s="43"/>
      <c r="D3980" s="44"/>
      <c r="E3980" s="37" t="s">
        <v>162</v>
      </c>
      <c r="F3980" s="38"/>
      <c r="G3980" s="39" t="n">
        <v>4</v>
      </c>
      <c r="H3980" s="48" t="n">
        <v>25</v>
      </c>
      <c r="I3980" s="41" t="n">
        <v>25</v>
      </c>
      <c r="J3980" s="41" t="n">
        <v>25</v>
      </c>
      <c r="K3980" s="49" t="s">
        <v>143</v>
      </c>
      <c r="L3980" s="41" t="n">
        <v>25</v>
      </c>
      <c r="M3980" s="49" t="s">
        <v>143</v>
      </c>
      <c r="N3980" s="41" t="n">
        <v>50</v>
      </c>
      <c r="O3980" s="41" t="n">
        <v>25</v>
      </c>
      <c r="P3980" s="41" t="n">
        <v>3.25</v>
      </c>
      <c r="Q3980" s="61" t="n">
        <v>1.70782512766</v>
      </c>
    </row>
    <row r="3981" customFormat="false" ht="12.75" hidden="false" customHeight="true" outlineLevel="0" collapsed="false">
      <c r="C3981" s="43"/>
      <c r="D3981" s="44" t="s">
        <v>146</v>
      </c>
      <c r="E3981" s="31" t="s">
        <v>164</v>
      </c>
      <c r="F3981" s="32"/>
      <c r="G3981" s="33" t="n">
        <v>286</v>
      </c>
      <c r="H3981" s="34" t="n">
        <v>24.825174825175</v>
      </c>
      <c r="I3981" s="46" t="n">
        <v>27.272727272727</v>
      </c>
      <c r="J3981" s="46" t="n">
        <v>33.216783216783</v>
      </c>
      <c r="K3981" s="46" t="n">
        <v>13.286713286713</v>
      </c>
      <c r="L3981" s="46" t="n">
        <v>1.398601398601</v>
      </c>
      <c r="M3981" s="35" t="s">
        <v>143</v>
      </c>
      <c r="N3981" s="46" t="n">
        <v>52.097902097902</v>
      </c>
      <c r="O3981" s="46" t="n">
        <v>14.685314685315</v>
      </c>
      <c r="P3981" s="46" t="n">
        <v>3.608391608392</v>
      </c>
      <c r="Q3981" s="60" t="n">
        <v>1.043173061183</v>
      </c>
    </row>
    <row r="3982" customFormat="false" ht="12.75" hidden="false" customHeight="false" outlineLevel="0" collapsed="false">
      <c r="C3982" s="43"/>
      <c r="D3982" s="44"/>
      <c r="E3982" s="37" t="s">
        <v>165</v>
      </c>
      <c r="F3982" s="38"/>
      <c r="G3982" s="39" t="n">
        <v>230</v>
      </c>
      <c r="H3982" s="48" t="n">
        <v>23.478260869565</v>
      </c>
      <c r="I3982" s="41" t="n">
        <v>30.869565217391</v>
      </c>
      <c r="J3982" s="41" t="n">
        <v>33.04347826087</v>
      </c>
      <c r="K3982" s="41" t="n">
        <v>9.565217391304</v>
      </c>
      <c r="L3982" s="41" t="n">
        <v>2.608695652174</v>
      </c>
      <c r="M3982" s="41" t="n">
        <v>0.434782608696</v>
      </c>
      <c r="N3982" s="41" t="n">
        <v>54.347826086957</v>
      </c>
      <c r="O3982" s="41" t="n">
        <v>12.173913043478</v>
      </c>
      <c r="P3982" s="41" t="n">
        <v>3.633187772926</v>
      </c>
      <c r="Q3982" s="61" t="n">
        <v>1.028514029716</v>
      </c>
    </row>
    <row r="3983" customFormat="false" ht="12.75" hidden="false" customHeight="false" outlineLevel="0" collapsed="false">
      <c r="C3983" s="43"/>
      <c r="D3983" s="44"/>
      <c r="E3983" s="37" t="s">
        <v>166</v>
      </c>
      <c r="F3983" s="38"/>
      <c r="G3983" s="39" t="n">
        <v>3</v>
      </c>
      <c r="H3983" s="48" t="n">
        <v>33.333333333333</v>
      </c>
      <c r="I3983" s="41" t="n">
        <v>66.666666666667</v>
      </c>
      <c r="J3983" s="49" t="s">
        <v>143</v>
      </c>
      <c r="K3983" s="49" t="s">
        <v>143</v>
      </c>
      <c r="L3983" s="49" t="s">
        <v>143</v>
      </c>
      <c r="M3983" s="49" t="s">
        <v>143</v>
      </c>
      <c r="N3983" s="41" t="n">
        <v>100</v>
      </c>
      <c r="O3983" s="49" t="s">
        <v>143</v>
      </c>
      <c r="P3983" s="41" t="n">
        <v>4.333333333333</v>
      </c>
      <c r="Q3983" s="61" t="n">
        <v>0.57735026919</v>
      </c>
    </row>
    <row r="3984" customFormat="false" ht="12.75" hidden="false" customHeight="false" outlineLevel="0" collapsed="false">
      <c r="C3984" s="43"/>
      <c r="D3984" s="44"/>
      <c r="E3984" s="37" t="s">
        <v>167</v>
      </c>
      <c r="F3984" s="38"/>
      <c r="G3984" s="39" t="n">
        <v>36</v>
      </c>
      <c r="H3984" s="48" t="n">
        <v>22.222222222222</v>
      </c>
      <c r="I3984" s="41" t="n">
        <v>27.777777777778</v>
      </c>
      <c r="J3984" s="41" t="n">
        <v>33.333333333333</v>
      </c>
      <c r="K3984" s="41" t="n">
        <v>16.666666666667</v>
      </c>
      <c r="L3984" s="49" t="s">
        <v>143</v>
      </c>
      <c r="M3984" s="49" t="s">
        <v>143</v>
      </c>
      <c r="N3984" s="41" t="n">
        <v>50</v>
      </c>
      <c r="O3984" s="41" t="n">
        <v>16.666666666667</v>
      </c>
      <c r="P3984" s="41" t="n">
        <v>3.555555555556</v>
      </c>
      <c r="Q3984" s="61" t="n">
        <v>1.026629560245</v>
      </c>
    </row>
    <row r="3985" customFormat="false" ht="12.75" hidden="false" customHeight="false" outlineLevel="0" collapsed="false">
      <c r="C3985" s="43"/>
      <c r="D3985" s="44"/>
      <c r="E3985" s="37" t="s">
        <v>168</v>
      </c>
      <c r="F3985" s="38"/>
      <c r="G3985" s="39" t="n">
        <v>6</v>
      </c>
      <c r="H3985" s="40" t="s">
        <v>143</v>
      </c>
      <c r="I3985" s="41" t="n">
        <v>50</v>
      </c>
      <c r="J3985" s="41" t="n">
        <v>33.333333333333</v>
      </c>
      <c r="K3985" s="41" t="n">
        <v>16.666666666667</v>
      </c>
      <c r="L3985" s="49" t="s">
        <v>143</v>
      </c>
      <c r="M3985" s="49" t="s">
        <v>143</v>
      </c>
      <c r="N3985" s="41" t="n">
        <v>50</v>
      </c>
      <c r="O3985" s="41" t="n">
        <v>16.666666666667</v>
      </c>
      <c r="P3985" s="41" t="n">
        <v>3.333333333333</v>
      </c>
      <c r="Q3985" s="61" t="n">
        <v>0.816496580928</v>
      </c>
    </row>
    <row r="3986" customFormat="false" ht="12.75" hidden="false" customHeight="false" outlineLevel="0" collapsed="false">
      <c r="C3986" s="43"/>
      <c r="D3986" s="44"/>
      <c r="E3986" s="37" t="s">
        <v>169</v>
      </c>
      <c r="F3986" s="38"/>
      <c r="G3986" s="39" t="n">
        <v>11</v>
      </c>
      <c r="H3986" s="48" t="n">
        <v>9.090909090909</v>
      </c>
      <c r="I3986" s="41" t="n">
        <v>27.272727272727</v>
      </c>
      <c r="J3986" s="41" t="n">
        <v>54.545454545455</v>
      </c>
      <c r="K3986" s="41" t="n">
        <v>9.090909090909</v>
      </c>
      <c r="L3986" s="49" t="s">
        <v>143</v>
      </c>
      <c r="M3986" s="49" t="s">
        <v>143</v>
      </c>
      <c r="N3986" s="41" t="n">
        <v>36.363636363636</v>
      </c>
      <c r="O3986" s="41" t="n">
        <v>9.090909090909</v>
      </c>
      <c r="P3986" s="41" t="n">
        <v>3.363636363636</v>
      </c>
      <c r="Q3986" s="61" t="n">
        <v>0.809039834956</v>
      </c>
    </row>
    <row r="3987" customFormat="false" ht="12.75" hidden="false" customHeight="false" outlineLevel="0" collapsed="false">
      <c r="C3987" s="43"/>
      <c r="D3987" s="44"/>
      <c r="E3987" s="37" t="s">
        <v>162</v>
      </c>
      <c r="F3987" s="38"/>
      <c r="G3987" s="39" t="n">
        <v>2</v>
      </c>
      <c r="H3987" s="48" t="n">
        <v>100</v>
      </c>
      <c r="I3987" s="49" t="s">
        <v>143</v>
      </c>
      <c r="J3987" s="49" t="s">
        <v>143</v>
      </c>
      <c r="K3987" s="49" t="s">
        <v>143</v>
      </c>
      <c r="L3987" s="49" t="s">
        <v>143</v>
      </c>
      <c r="M3987" s="49" t="s">
        <v>143</v>
      </c>
      <c r="N3987" s="41" t="n">
        <v>100</v>
      </c>
      <c r="O3987" s="49" t="s">
        <v>143</v>
      </c>
      <c r="P3987" s="41" t="n">
        <v>5</v>
      </c>
      <c r="Q3987" s="61" t="n">
        <v>0</v>
      </c>
    </row>
    <row r="3988" customFormat="false" ht="12.75" hidden="false" customHeight="true" outlineLevel="0" collapsed="false">
      <c r="C3988" s="43" t="s">
        <v>170</v>
      </c>
      <c r="D3988" s="30" t="s">
        <v>18</v>
      </c>
      <c r="E3988" s="31" t="s">
        <v>171</v>
      </c>
      <c r="F3988" s="32"/>
      <c r="G3988" s="33" t="n">
        <v>396</v>
      </c>
      <c r="H3988" s="34" t="n">
        <v>28.030303030303</v>
      </c>
      <c r="I3988" s="46" t="n">
        <v>31.565656565657</v>
      </c>
      <c r="J3988" s="46" t="n">
        <v>30.808080808081</v>
      </c>
      <c r="K3988" s="46" t="n">
        <v>8.838383838384</v>
      </c>
      <c r="L3988" s="46" t="n">
        <v>0.757575757576</v>
      </c>
      <c r="M3988" s="35" t="s">
        <v>143</v>
      </c>
      <c r="N3988" s="46" t="n">
        <v>59.59595959596</v>
      </c>
      <c r="O3988" s="46" t="n">
        <v>9.59595959596</v>
      </c>
      <c r="P3988" s="46" t="n">
        <v>3.772727272727</v>
      </c>
      <c r="Q3988" s="60" t="n">
        <v>0.980242096867</v>
      </c>
    </row>
    <row r="3989" customFormat="false" ht="25.5" hidden="false" customHeight="false" outlineLevel="0" collapsed="false">
      <c r="C3989" s="43"/>
      <c r="D3989" s="30"/>
      <c r="E3989" s="37" t="s">
        <v>172</v>
      </c>
      <c r="F3989" s="38"/>
      <c r="G3989" s="39" t="n">
        <v>193</v>
      </c>
      <c r="H3989" s="48" t="n">
        <v>25.906735751295</v>
      </c>
      <c r="I3989" s="41" t="n">
        <v>30.569948186528</v>
      </c>
      <c r="J3989" s="41" t="n">
        <v>32.642487046632</v>
      </c>
      <c r="K3989" s="41" t="n">
        <v>9.326424870466</v>
      </c>
      <c r="L3989" s="41" t="n">
        <v>1.036269430052</v>
      </c>
      <c r="M3989" s="41" t="n">
        <v>0.518134715026</v>
      </c>
      <c r="N3989" s="41" t="n">
        <v>56.476683937824</v>
      </c>
      <c r="O3989" s="41" t="n">
        <v>10.362694300518</v>
      </c>
      <c r="P3989" s="41" t="n">
        <v>3.713541666667</v>
      </c>
      <c r="Q3989" s="61" t="n">
        <v>0.99012081252</v>
      </c>
    </row>
    <row r="3990" customFormat="false" ht="12.75" hidden="false" customHeight="false" outlineLevel="0" collapsed="false">
      <c r="C3990" s="43"/>
      <c r="D3990" s="30"/>
      <c r="E3990" s="37" t="s">
        <v>173</v>
      </c>
      <c r="F3990" s="38"/>
      <c r="G3990" s="39" t="n">
        <v>39</v>
      </c>
      <c r="H3990" s="48" t="n">
        <v>23.076923076923</v>
      </c>
      <c r="I3990" s="41" t="n">
        <v>28.205128205128</v>
      </c>
      <c r="J3990" s="41" t="n">
        <v>33.333333333333</v>
      </c>
      <c r="K3990" s="41" t="n">
        <v>15.384615384615</v>
      </c>
      <c r="L3990" s="49" t="s">
        <v>143</v>
      </c>
      <c r="M3990" s="49" t="s">
        <v>143</v>
      </c>
      <c r="N3990" s="41" t="n">
        <v>51.282051282051</v>
      </c>
      <c r="O3990" s="41" t="n">
        <v>15.384615384615</v>
      </c>
      <c r="P3990" s="41" t="n">
        <v>3.589743589744</v>
      </c>
      <c r="Q3990" s="61" t="n">
        <v>1.018718201776</v>
      </c>
    </row>
    <row r="3991" customFormat="false" ht="39" hidden="false" customHeight="false" outlineLevel="0" collapsed="false">
      <c r="C3991" s="43"/>
      <c r="D3991" s="30"/>
      <c r="E3991" s="37" t="s">
        <v>174</v>
      </c>
      <c r="F3991" s="38"/>
      <c r="G3991" s="39" t="n">
        <v>386</v>
      </c>
      <c r="H3991" s="48" t="n">
        <v>23.056994818653</v>
      </c>
      <c r="I3991" s="41" t="n">
        <v>28.497409326425</v>
      </c>
      <c r="J3991" s="41" t="n">
        <v>32.642487046632</v>
      </c>
      <c r="K3991" s="41" t="n">
        <v>11.917098445596</v>
      </c>
      <c r="L3991" s="41" t="n">
        <v>3.886010362694</v>
      </c>
      <c r="M3991" s="49" t="s">
        <v>143</v>
      </c>
      <c r="N3991" s="41" t="n">
        <v>51.554404145078</v>
      </c>
      <c r="O3991" s="41" t="n">
        <v>15.80310880829</v>
      </c>
      <c r="P3991" s="41" t="n">
        <v>3.549222797927</v>
      </c>
      <c r="Q3991" s="61" t="n">
        <v>1.087789092</v>
      </c>
    </row>
    <row r="3992" customFormat="false" ht="12.75" hidden="false" customHeight="false" outlineLevel="0" collapsed="false">
      <c r="C3992" s="43"/>
      <c r="D3992" s="30"/>
      <c r="E3992" s="37" t="s">
        <v>175</v>
      </c>
      <c r="F3992" s="38"/>
      <c r="G3992" s="39" t="n">
        <v>15</v>
      </c>
      <c r="H3992" s="48" t="n">
        <v>20</v>
      </c>
      <c r="I3992" s="41" t="n">
        <v>20</v>
      </c>
      <c r="J3992" s="41" t="n">
        <v>46.666666666667</v>
      </c>
      <c r="K3992" s="41" t="n">
        <v>6.666666666667</v>
      </c>
      <c r="L3992" s="41" t="n">
        <v>6.666666666667</v>
      </c>
      <c r="M3992" s="49" t="s">
        <v>143</v>
      </c>
      <c r="N3992" s="41" t="n">
        <v>40</v>
      </c>
      <c r="O3992" s="41" t="n">
        <v>13.333333333333</v>
      </c>
      <c r="P3992" s="41" t="n">
        <v>3.4</v>
      </c>
      <c r="Q3992" s="61" t="n">
        <v>1.121223821163</v>
      </c>
    </row>
    <row r="3993" customFormat="false" ht="12.75" hidden="false" customHeight="false" outlineLevel="0" collapsed="false">
      <c r="C3993" s="43"/>
      <c r="D3993" s="30"/>
      <c r="E3993" s="37" t="s">
        <v>169</v>
      </c>
      <c r="F3993" s="38"/>
      <c r="G3993" s="39" t="n">
        <v>14</v>
      </c>
      <c r="H3993" s="48" t="n">
        <v>21.428571428571</v>
      </c>
      <c r="I3993" s="41" t="n">
        <v>42.857142857143</v>
      </c>
      <c r="J3993" s="41" t="n">
        <v>14.285714285714</v>
      </c>
      <c r="K3993" s="41" t="n">
        <v>14.285714285714</v>
      </c>
      <c r="L3993" s="49" t="s">
        <v>143</v>
      </c>
      <c r="M3993" s="41" t="n">
        <v>7.142857142857</v>
      </c>
      <c r="N3993" s="41" t="n">
        <v>64.285714285714</v>
      </c>
      <c r="O3993" s="41" t="n">
        <v>14.285714285714</v>
      </c>
      <c r="P3993" s="41" t="n">
        <v>3.769230769231</v>
      </c>
      <c r="Q3993" s="61" t="n">
        <v>1.012739367084</v>
      </c>
    </row>
    <row r="3994" customFormat="false" ht="12.75" hidden="false" customHeight="false" outlineLevel="0" collapsed="false">
      <c r="C3994" s="43"/>
      <c r="D3994" s="30"/>
      <c r="E3994" s="37" t="s">
        <v>162</v>
      </c>
      <c r="F3994" s="38"/>
      <c r="G3994" s="39" t="n">
        <v>0</v>
      </c>
      <c r="H3994" s="40" t="s">
        <v>143</v>
      </c>
      <c r="I3994" s="49" t="s">
        <v>143</v>
      </c>
      <c r="J3994" s="49" t="s">
        <v>143</v>
      </c>
      <c r="K3994" s="49" t="s">
        <v>143</v>
      </c>
      <c r="L3994" s="49" t="s">
        <v>143</v>
      </c>
      <c r="M3994" s="49" t="s">
        <v>143</v>
      </c>
      <c r="N3994" s="49" t="s">
        <v>143</v>
      </c>
      <c r="O3994" s="49" t="s">
        <v>143</v>
      </c>
      <c r="P3994" s="49" t="s">
        <v>143</v>
      </c>
      <c r="Q3994" s="42" t="s">
        <v>143</v>
      </c>
    </row>
    <row r="3995" customFormat="false" ht="12.75" hidden="false" customHeight="false" outlineLevel="0" collapsed="false">
      <c r="C3995" s="43"/>
      <c r="D3995" s="30"/>
      <c r="E3995" s="37" t="s">
        <v>176</v>
      </c>
      <c r="F3995" s="38"/>
      <c r="G3995" s="39" t="n">
        <v>589</v>
      </c>
      <c r="H3995" s="48" t="n">
        <v>27.334465195246</v>
      </c>
      <c r="I3995" s="41" t="n">
        <v>31.239388794567</v>
      </c>
      <c r="J3995" s="41" t="n">
        <v>31.409168081494</v>
      </c>
      <c r="K3995" s="41" t="n">
        <v>8.998302207131</v>
      </c>
      <c r="L3995" s="41" t="n">
        <v>0.848896434635</v>
      </c>
      <c r="M3995" s="41" t="n">
        <v>0.169779286927</v>
      </c>
      <c r="N3995" s="41" t="n">
        <v>58.573853989813</v>
      </c>
      <c r="O3995" s="41" t="n">
        <v>9.847198641766</v>
      </c>
      <c r="P3995" s="41" t="n">
        <v>3.753401360544</v>
      </c>
      <c r="Q3995" s="61" t="n">
        <v>0.983027342021</v>
      </c>
    </row>
    <row r="3996" customFormat="false" ht="12.75" hidden="false" customHeight="false" outlineLevel="0" collapsed="false">
      <c r="C3996" s="43"/>
      <c r="D3996" s="30"/>
      <c r="E3996" s="37" t="s">
        <v>177</v>
      </c>
      <c r="F3996" s="38"/>
      <c r="G3996" s="39" t="n">
        <v>425</v>
      </c>
      <c r="H3996" s="48" t="n">
        <v>23.058823529412</v>
      </c>
      <c r="I3996" s="41" t="n">
        <v>28.470588235294</v>
      </c>
      <c r="J3996" s="41" t="n">
        <v>32.705882352941</v>
      </c>
      <c r="K3996" s="41" t="n">
        <v>12.235294117647</v>
      </c>
      <c r="L3996" s="41" t="n">
        <v>3.529411764706</v>
      </c>
      <c r="M3996" s="49" t="s">
        <v>143</v>
      </c>
      <c r="N3996" s="41" t="n">
        <v>51.529411764706</v>
      </c>
      <c r="O3996" s="41" t="n">
        <v>15.764705882353</v>
      </c>
      <c r="P3996" s="41" t="n">
        <v>3.552941176471</v>
      </c>
      <c r="Q3996" s="61" t="n">
        <v>1.080551509613</v>
      </c>
    </row>
    <row r="3997" customFormat="false" ht="12.75" hidden="false" customHeight="true" outlineLevel="0" collapsed="false">
      <c r="C3997" s="44" t="s">
        <v>178</v>
      </c>
      <c r="D3997" s="30" t="s">
        <v>18</v>
      </c>
      <c r="E3997" s="31" t="s">
        <v>179</v>
      </c>
      <c r="F3997" s="32"/>
      <c r="G3997" s="33" t="n">
        <v>320</v>
      </c>
      <c r="H3997" s="34" t="n">
        <v>30.3125</v>
      </c>
      <c r="I3997" s="46" t="n">
        <v>22.5</v>
      </c>
      <c r="J3997" s="46" t="n">
        <v>34.0625</v>
      </c>
      <c r="K3997" s="46" t="n">
        <v>10</v>
      </c>
      <c r="L3997" s="46" t="n">
        <v>2.8125</v>
      </c>
      <c r="M3997" s="46" t="n">
        <v>0.3125</v>
      </c>
      <c r="N3997" s="46" t="n">
        <v>52.8125</v>
      </c>
      <c r="O3997" s="46" t="n">
        <v>12.8125</v>
      </c>
      <c r="P3997" s="46" t="n">
        <v>3.677115987461</v>
      </c>
      <c r="Q3997" s="60" t="n">
        <v>1.095650271734</v>
      </c>
    </row>
    <row r="3998" customFormat="false" ht="12.75" hidden="false" customHeight="false" outlineLevel="0" collapsed="false">
      <c r="C3998" s="44"/>
      <c r="D3998" s="30"/>
      <c r="E3998" s="37" t="s">
        <v>180</v>
      </c>
      <c r="F3998" s="38"/>
      <c r="G3998" s="39" t="n">
        <v>331</v>
      </c>
      <c r="H3998" s="48" t="n">
        <v>27.794561933535</v>
      </c>
      <c r="I3998" s="41" t="n">
        <v>33.232628398792</v>
      </c>
      <c r="J3998" s="41" t="n">
        <v>28.398791540785</v>
      </c>
      <c r="K3998" s="41" t="n">
        <v>8.459214501511</v>
      </c>
      <c r="L3998" s="41" t="n">
        <v>1.812688821752</v>
      </c>
      <c r="M3998" s="41" t="n">
        <v>0.302114803625</v>
      </c>
      <c r="N3998" s="41" t="n">
        <v>61.027190332326</v>
      </c>
      <c r="O3998" s="41" t="n">
        <v>10.271903323263</v>
      </c>
      <c r="P3998" s="41" t="n">
        <v>3.769696969697</v>
      </c>
      <c r="Q3998" s="61" t="n">
        <v>1.008319450661</v>
      </c>
    </row>
    <row r="3999" customFormat="false" ht="12.75" hidden="false" customHeight="false" outlineLevel="0" collapsed="false">
      <c r="C3999" s="44"/>
      <c r="D3999" s="30"/>
      <c r="E3999" s="37" t="s">
        <v>181</v>
      </c>
      <c r="F3999" s="38"/>
      <c r="G3999" s="39" t="n">
        <v>144</v>
      </c>
      <c r="H3999" s="48" t="n">
        <v>18.75</v>
      </c>
      <c r="I3999" s="41" t="n">
        <v>42.361111111111</v>
      </c>
      <c r="J3999" s="41" t="n">
        <v>28.472222222222</v>
      </c>
      <c r="K3999" s="41" t="n">
        <v>10.416666666667</v>
      </c>
      <c r="L3999" s="49" t="s">
        <v>143</v>
      </c>
      <c r="M3999" s="49" t="s">
        <v>143</v>
      </c>
      <c r="N3999" s="41" t="n">
        <v>61.111111111111</v>
      </c>
      <c r="O3999" s="41" t="n">
        <v>10.416666666667</v>
      </c>
      <c r="P3999" s="41" t="n">
        <v>3.694444444444</v>
      </c>
      <c r="Q3999" s="61" t="n">
        <v>0.895035083719</v>
      </c>
    </row>
    <row r="4000" customFormat="false" ht="12.75" hidden="false" customHeight="false" outlineLevel="0" collapsed="false">
      <c r="C4000" s="44"/>
      <c r="D4000" s="30"/>
      <c r="E4000" s="37" t="s">
        <v>182</v>
      </c>
      <c r="F4000" s="38"/>
      <c r="G4000" s="39" t="n">
        <v>248</v>
      </c>
      <c r="H4000" s="48" t="n">
        <v>19.758064516129</v>
      </c>
      <c r="I4000" s="41" t="n">
        <v>28.629032258065</v>
      </c>
      <c r="J4000" s="41" t="n">
        <v>35.887096774194</v>
      </c>
      <c r="K4000" s="41" t="n">
        <v>13.306451612903</v>
      </c>
      <c r="L4000" s="41" t="n">
        <v>2.41935483871</v>
      </c>
      <c r="M4000" s="49" t="s">
        <v>143</v>
      </c>
      <c r="N4000" s="41" t="n">
        <v>48.387096774194</v>
      </c>
      <c r="O4000" s="41" t="n">
        <v>15.725806451613</v>
      </c>
      <c r="P4000" s="41" t="n">
        <v>3.5</v>
      </c>
      <c r="Q4000" s="61" t="n">
        <v>1.02991686312</v>
      </c>
    </row>
    <row r="4001" customFormat="false" ht="12.75" hidden="false" customHeight="true" outlineLevel="0" collapsed="false">
      <c r="C4001" s="51" t="s">
        <v>183</v>
      </c>
      <c r="D4001" s="52" t="s">
        <v>18</v>
      </c>
      <c r="E4001" s="31" t="s">
        <v>184</v>
      </c>
      <c r="F4001" s="32"/>
      <c r="G4001" s="33" t="n">
        <v>205</v>
      </c>
      <c r="H4001" s="34" t="n">
        <v>24.390243902439</v>
      </c>
      <c r="I4001" s="46" t="n">
        <v>23.414634146341</v>
      </c>
      <c r="J4001" s="46" t="n">
        <v>37.560975609756</v>
      </c>
      <c r="K4001" s="46" t="n">
        <v>12.19512195122</v>
      </c>
      <c r="L4001" s="46" t="n">
        <v>2.439024390244</v>
      </c>
      <c r="M4001" s="35" t="s">
        <v>143</v>
      </c>
      <c r="N4001" s="46" t="n">
        <v>47.80487804878</v>
      </c>
      <c r="O4001" s="46" t="n">
        <v>14.634146341463</v>
      </c>
      <c r="P4001" s="46" t="n">
        <v>3.551219512195</v>
      </c>
      <c r="Q4001" s="60" t="n">
        <v>1.063457631009</v>
      </c>
    </row>
    <row r="4002" customFormat="false" ht="12.75" hidden="false" customHeight="false" outlineLevel="0" collapsed="false">
      <c r="C4002" s="51"/>
      <c r="D4002" s="52"/>
      <c r="E4002" s="37" t="s">
        <v>185</v>
      </c>
      <c r="F4002" s="38"/>
      <c r="G4002" s="39" t="n">
        <v>205</v>
      </c>
      <c r="H4002" s="48" t="n">
        <v>17.560975609756</v>
      </c>
      <c r="I4002" s="41" t="n">
        <v>30.243902439024</v>
      </c>
      <c r="J4002" s="41" t="n">
        <v>39.512195121951</v>
      </c>
      <c r="K4002" s="41" t="n">
        <v>10.731707317073</v>
      </c>
      <c r="L4002" s="41" t="n">
        <v>1.951219512195</v>
      </c>
      <c r="M4002" s="49" t="s">
        <v>143</v>
      </c>
      <c r="N4002" s="41" t="n">
        <v>47.80487804878</v>
      </c>
      <c r="O4002" s="41" t="n">
        <v>12.682926829268</v>
      </c>
      <c r="P4002" s="41" t="n">
        <v>3.507317073171</v>
      </c>
      <c r="Q4002" s="61" t="n">
        <v>0.968218052915</v>
      </c>
    </row>
    <row r="4003" customFormat="false" ht="12.75" hidden="false" customHeight="false" outlineLevel="0" collapsed="false">
      <c r="C4003" s="51"/>
      <c r="D4003" s="52"/>
      <c r="E4003" s="37" t="s">
        <v>186</v>
      </c>
      <c r="F4003" s="38"/>
      <c r="G4003" s="39" t="n">
        <v>363</v>
      </c>
      <c r="H4003" s="48" t="n">
        <v>29.476584022039</v>
      </c>
      <c r="I4003" s="41" t="n">
        <v>31.68044077135</v>
      </c>
      <c r="J4003" s="41" t="n">
        <v>26.997245179063</v>
      </c>
      <c r="K4003" s="41" t="n">
        <v>10.192837465565</v>
      </c>
      <c r="L4003" s="41" t="n">
        <v>1.101928374656</v>
      </c>
      <c r="M4003" s="41" t="n">
        <v>0.550964187328</v>
      </c>
      <c r="N4003" s="41" t="n">
        <v>61.157024793388</v>
      </c>
      <c r="O4003" s="41" t="n">
        <v>11.29476584022</v>
      </c>
      <c r="P4003" s="41" t="n">
        <v>3.786703601108</v>
      </c>
      <c r="Q4003" s="61" t="n">
        <v>1.0173169741</v>
      </c>
    </row>
    <row r="4004" customFormat="false" ht="12.75" hidden="false" customHeight="false" outlineLevel="0" collapsed="false">
      <c r="C4004" s="51"/>
      <c r="D4004" s="52"/>
      <c r="E4004" s="53" t="s">
        <v>187</v>
      </c>
      <c r="F4004" s="54"/>
      <c r="G4004" s="55" t="n">
        <v>270</v>
      </c>
      <c r="H4004" s="56" t="n">
        <v>26.666666666667</v>
      </c>
      <c r="I4004" s="57" t="n">
        <v>32.962962962963</v>
      </c>
      <c r="J4004" s="57" t="n">
        <v>28.518518518519</v>
      </c>
      <c r="K4004" s="57" t="n">
        <v>8.888888888889</v>
      </c>
      <c r="L4004" s="57" t="n">
        <v>2.962962962963</v>
      </c>
      <c r="M4004" s="63" t="s">
        <v>143</v>
      </c>
      <c r="N4004" s="57" t="n">
        <v>59.62962962963</v>
      </c>
      <c r="O4004" s="57" t="n">
        <v>11.851851851852</v>
      </c>
      <c r="P4004" s="57" t="n">
        <v>3.714814814815</v>
      </c>
      <c r="Q4004" s="62" t="n">
        <v>1.047284931459</v>
      </c>
    </row>
    <row r="4006" customFormat="false" ht="12.75" hidden="false" customHeight="true" outlineLevel="0" collapsed="false">
      <c r="B4006" s="11" t="str">
        <f aca="false">HYPERLINK("#'目次'!B53", "[47]")</f>
        <v>[47]</v>
      </c>
      <c r="C4006" s="12" t="s">
        <v>558</v>
      </c>
      <c r="D4006" s="12"/>
      <c r="E4006" s="12"/>
      <c r="F4006" s="12"/>
      <c r="G4006" s="12"/>
      <c r="H4006" s="12"/>
      <c r="I4006" s="12"/>
      <c r="J4006" s="12"/>
      <c r="K4006" s="12"/>
      <c r="L4006" s="12"/>
      <c r="M4006" s="12"/>
      <c r="N4006" s="12"/>
      <c r="O4006" s="12"/>
      <c r="P4006" s="12"/>
      <c r="Q4006" s="12"/>
      <c r="R4006" s="12"/>
      <c r="S4006" s="12"/>
      <c r="T4006" s="12"/>
      <c r="U4006" s="12"/>
      <c r="V4006" s="12"/>
    </row>
    <row r="4009" customFormat="false" ht="12.75" hidden="false" customHeight="true" outlineLevel="0" collapsed="false">
      <c r="C4009" s="12" t="s">
        <v>138</v>
      </c>
      <c r="D4009" s="12"/>
      <c r="E4009" s="12"/>
      <c r="F4009" s="12"/>
      <c r="G4009" s="12"/>
      <c r="H4009" s="12"/>
      <c r="I4009" s="12"/>
      <c r="J4009" s="12"/>
      <c r="K4009" s="12"/>
      <c r="L4009" s="12"/>
      <c r="M4009" s="12"/>
      <c r="N4009" s="12"/>
      <c r="O4009" s="12"/>
      <c r="P4009" s="12"/>
      <c r="Q4009" s="12"/>
      <c r="R4009" s="12"/>
      <c r="S4009" s="12"/>
      <c r="T4009" s="12"/>
      <c r="U4009" s="12"/>
      <c r="V4009" s="12"/>
    </row>
    <row r="4010" customFormat="false" ht="64.5" hidden="false" customHeight="false" outlineLevel="0" collapsed="false">
      <c r="C4010" s="13"/>
      <c r="D4010" s="13"/>
      <c r="E4010" s="13"/>
      <c r="F4010" s="13"/>
      <c r="G4010" s="14" t="s">
        <v>139</v>
      </c>
      <c r="H4010" s="15" t="s">
        <v>559</v>
      </c>
      <c r="I4010" s="16" t="s">
        <v>560</v>
      </c>
      <c r="J4010" s="16" t="s">
        <v>561</v>
      </c>
      <c r="K4010" s="16" t="s">
        <v>562</v>
      </c>
      <c r="L4010" s="16" t="s">
        <v>563</v>
      </c>
      <c r="M4010" s="16" t="s">
        <v>564</v>
      </c>
      <c r="N4010" s="16" t="s">
        <v>565</v>
      </c>
      <c r="O4010" s="16" t="s">
        <v>566</v>
      </c>
      <c r="P4010" s="16" t="s">
        <v>567</v>
      </c>
      <c r="Q4010" s="16" t="s">
        <v>568</v>
      </c>
      <c r="R4010" s="16" t="s">
        <v>569</v>
      </c>
      <c r="S4010" s="16" t="s">
        <v>570</v>
      </c>
      <c r="T4010" s="16" t="s">
        <v>571</v>
      </c>
      <c r="U4010" s="16" t="s">
        <v>572</v>
      </c>
      <c r="V4010" s="16" t="s">
        <v>573</v>
      </c>
      <c r="W4010" s="16" t="s">
        <v>574</v>
      </c>
      <c r="X4010" s="16" t="s">
        <v>169</v>
      </c>
      <c r="Y4010" s="16" t="s">
        <v>228</v>
      </c>
      <c r="Z4010" s="16" t="s">
        <v>162</v>
      </c>
      <c r="AA4010" s="17" t="s">
        <v>239</v>
      </c>
    </row>
    <row r="4011" customFormat="false" ht="12.75" hidden="false" customHeight="false" outlineLevel="0" collapsed="false">
      <c r="C4011" s="13"/>
      <c r="D4011" s="13"/>
      <c r="E4011" s="13"/>
      <c r="F4011" s="13"/>
      <c r="G4011" s="18"/>
      <c r="H4011" s="19"/>
      <c r="I4011" s="20"/>
      <c r="J4011" s="20"/>
      <c r="K4011" s="20"/>
      <c r="L4011" s="20"/>
      <c r="M4011" s="20"/>
      <c r="N4011" s="20"/>
      <c r="O4011" s="20"/>
      <c r="P4011" s="20"/>
      <c r="Q4011" s="20"/>
      <c r="R4011" s="20"/>
      <c r="S4011" s="20"/>
      <c r="T4011" s="20"/>
      <c r="U4011" s="20"/>
      <c r="V4011" s="20"/>
      <c r="W4011" s="20"/>
      <c r="X4011" s="20"/>
      <c r="Y4011" s="20"/>
      <c r="Z4011" s="20"/>
      <c r="AA4011" s="21"/>
    </row>
    <row r="4012" customFormat="false" ht="12.75" hidden="false" customHeight="false" outlineLevel="0" collapsed="false">
      <c r="C4012" s="22"/>
      <c r="D4012" s="23"/>
      <c r="E4012" s="24" t="s">
        <v>139</v>
      </c>
      <c r="F4012" s="25"/>
      <c r="G4012" s="26" t="n">
        <v>1043</v>
      </c>
      <c r="H4012" s="27" t="n">
        <v>18.408437200384</v>
      </c>
      <c r="I4012" s="27" t="n">
        <v>14.285714285714</v>
      </c>
      <c r="J4012" s="27" t="n">
        <v>50.814956855225</v>
      </c>
      <c r="K4012" s="27" t="n">
        <v>21.572387344199</v>
      </c>
      <c r="L4012" s="27" t="n">
        <v>44.774688398849</v>
      </c>
      <c r="M4012" s="27" t="n">
        <v>70.182166826462</v>
      </c>
      <c r="N4012" s="27" t="n">
        <v>63.470757430489</v>
      </c>
      <c r="O4012" s="27" t="n">
        <v>45.158197507191</v>
      </c>
      <c r="P4012" s="27" t="n">
        <v>15.81975071908</v>
      </c>
      <c r="Q4012" s="27" t="n">
        <v>53.020134228188</v>
      </c>
      <c r="R4012" s="27" t="n">
        <v>45.158197507191</v>
      </c>
      <c r="S4012" s="27" t="n">
        <v>26.366251198466</v>
      </c>
      <c r="T4012" s="27" t="n">
        <v>62.032598274209</v>
      </c>
      <c r="U4012" s="27" t="n">
        <v>23.873441994247</v>
      </c>
      <c r="V4012" s="27" t="n">
        <v>26.749760306807</v>
      </c>
      <c r="W4012" s="27" t="n">
        <v>18.69606903164</v>
      </c>
      <c r="X4012" s="27" t="n">
        <v>2.301054650048</v>
      </c>
      <c r="Y4012" s="27" t="n">
        <v>1.342281879195</v>
      </c>
      <c r="Z4012" s="27" t="n">
        <v>0.383509108341</v>
      </c>
      <c r="AA4012" s="59" t="n">
        <v>604.410354745925</v>
      </c>
    </row>
    <row r="4013" customFormat="false" ht="12.75" hidden="false" customHeight="true" outlineLevel="0" collapsed="false">
      <c r="C4013" s="29" t="s">
        <v>144</v>
      </c>
      <c r="D4013" s="30" t="s">
        <v>18</v>
      </c>
      <c r="E4013" s="31" t="s">
        <v>145</v>
      </c>
      <c r="F4013" s="32"/>
      <c r="G4013" s="33" t="n">
        <v>469</v>
      </c>
      <c r="H4013" s="34" t="n">
        <v>24.307036247335</v>
      </c>
      <c r="I4013" s="46" t="n">
        <v>15.565031982942</v>
      </c>
      <c r="J4013" s="46" t="n">
        <v>55.863539445629</v>
      </c>
      <c r="K4013" s="46" t="n">
        <v>24.733475479744</v>
      </c>
      <c r="L4013" s="46" t="n">
        <v>57.782515991471</v>
      </c>
      <c r="M4013" s="46" t="n">
        <v>63.326226012793</v>
      </c>
      <c r="N4013" s="46" t="n">
        <v>60.767590618337</v>
      </c>
      <c r="O4013" s="46" t="n">
        <v>41.577825159915</v>
      </c>
      <c r="P4013" s="46" t="n">
        <v>15.991471215352</v>
      </c>
      <c r="Q4013" s="46" t="n">
        <v>57.142857142857</v>
      </c>
      <c r="R4013" s="46" t="n">
        <v>43.923240938166</v>
      </c>
      <c r="S4013" s="46" t="n">
        <v>31.130063965885</v>
      </c>
      <c r="T4013" s="46" t="n">
        <v>65.45842217484</v>
      </c>
      <c r="U4013" s="46" t="n">
        <v>23.454157782516</v>
      </c>
      <c r="V4013" s="46" t="n">
        <v>15.138592750533</v>
      </c>
      <c r="W4013" s="46" t="n">
        <v>17.27078891258</v>
      </c>
      <c r="X4013" s="46" t="n">
        <v>2.985074626866</v>
      </c>
      <c r="Y4013" s="46" t="n">
        <v>1.279317697228</v>
      </c>
      <c r="Z4013" s="46" t="n">
        <v>0.426439232409</v>
      </c>
      <c r="AA4013" s="60" t="n">
        <v>618.123667377399</v>
      </c>
    </row>
    <row r="4014" customFormat="false" ht="12.75" hidden="false" customHeight="false" outlineLevel="0" collapsed="false">
      <c r="C4014" s="29"/>
      <c r="D4014" s="30"/>
      <c r="E4014" s="37" t="s">
        <v>146</v>
      </c>
      <c r="F4014" s="38"/>
      <c r="G4014" s="39" t="n">
        <v>574</v>
      </c>
      <c r="H4014" s="48" t="n">
        <v>13.588850174216</v>
      </c>
      <c r="I4014" s="41" t="n">
        <v>13.240418118467</v>
      </c>
      <c r="J4014" s="41" t="n">
        <v>46.689895470383</v>
      </c>
      <c r="K4014" s="41" t="n">
        <v>18.989547038328</v>
      </c>
      <c r="L4014" s="41" t="n">
        <v>34.146341463415</v>
      </c>
      <c r="M4014" s="41" t="n">
        <v>75.783972125436</v>
      </c>
      <c r="N4014" s="41" t="n">
        <v>65.679442508711</v>
      </c>
      <c r="O4014" s="41" t="n">
        <v>48.08362369338</v>
      </c>
      <c r="P4014" s="41" t="n">
        <v>15.679442508711</v>
      </c>
      <c r="Q4014" s="41" t="n">
        <v>49.651567944251</v>
      </c>
      <c r="R4014" s="41" t="n">
        <v>46.16724738676</v>
      </c>
      <c r="S4014" s="41" t="n">
        <v>22.473867595819</v>
      </c>
      <c r="T4014" s="41" t="n">
        <v>59.233449477352</v>
      </c>
      <c r="U4014" s="41" t="n">
        <v>24.216027874564</v>
      </c>
      <c r="V4014" s="41" t="n">
        <v>36.236933797909</v>
      </c>
      <c r="W4014" s="41" t="n">
        <v>19.8606271777</v>
      </c>
      <c r="X4014" s="41" t="n">
        <v>1.742160278746</v>
      </c>
      <c r="Y4014" s="41" t="n">
        <v>1.393728222997</v>
      </c>
      <c r="Z4014" s="41" t="n">
        <v>0.348432055749</v>
      </c>
      <c r="AA4014" s="61" t="n">
        <v>593.205574912892</v>
      </c>
    </row>
    <row r="4015" customFormat="false" ht="12.75" hidden="false" customHeight="true" outlineLevel="0" collapsed="false">
      <c r="C4015" s="43" t="s">
        <v>147</v>
      </c>
      <c r="D4015" s="44" t="s">
        <v>148</v>
      </c>
      <c r="E4015" s="45" t="s">
        <v>149</v>
      </c>
      <c r="F4015" s="32"/>
      <c r="G4015" s="33" t="n">
        <v>268</v>
      </c>
      <c r="H4015" s="34" t="n">
        <v>32.835820895522</v>
      </c>
      <c r="I4015" s="46" t="n">
        <v>15.671641791045</v>
      </c>
      <c r="J4015" s="46" t="n">
        <v>54.850746268657</v>
      </c>
      <c r="K4015" s="46" t="n">
        <v>25</v>
      </c>
      <c r="L4015" s="46" t="n">
        <v>48.134328358209</v>
      </c>
      <c r="M4015" s="46" t="n">
        <v>65.298507462687</v>
      </c>
      <c r="N4015" s="46" t="n">
        <v>67.537313432836</v>
      </c>
      <c r="O4015" s="46" t="n">
        <v>42.164179104478</v>
      </c>
      <c r="P4015" s="46" t="n">
        <v>16.791044776119</v>
      </c>
      <c r="Q4015" s="46" t="n">
        <v>63.059701492537</v>
      </c>
      <c r="R4015" s="46" t="n">
        <v>51.492537313433</v>
      </c>
      <c r="S4015" s="46" t="n">
        <v>38.805970149254</v>
      </c>
      <c r="T4015" s="46" t="n">
        <v>67.164179104478</v>
      </c>
      <c r="U4015" s="46" t="n">
        <v>20.89552238806</v>
      </c>
      <c r="V4015" s="46" t="n">
        <v>29.10447761194</v>
      </c>
      <c r="W4015" s="46" t="n">
        <v>27.238805970149</v>
      </c>
      <c r="X4015" s="46" t="n">
        <v>2.985074626866</v>
      </c>
      <c r="Y4015" s="46" t="n">
        <v>1.492537313433</v>
      </c>
      <c r="Z4015" s="46" t="n">
        <v>0.373134328358</v>
      </c>
      <c r="AA4015" s="60" t="n">
        <v>670.89552238806</v>
      </c>
    </row>
    <row r="4016" customFormat="false" ht="12.75" hidden="false" customHeight="false" outlineLevel="0" collapsed="false">
      <c r="C4016" s="43"/>
      <c r="D4016" s="44"/>
      <c r="E4016" s="47" t="s">
        <v>150</v>
      </c>
      <c r="F4016" s="38"/>
      <c r="G4016" s="39" t="n">
        <v>209</v>
      </c>
      <c r="H4016" s="48" t="n">
        <v>16.267942583732</v>
      </c>
      <c r="I4016" s="41" t="n">
        <v>17.703349282297</v>
      </c>
      <c r="J4016" s="41" t="n">
        <v>56.937799043062</v>
      </c>
      <c r="K4016" s="41" t="n">
        <v>25.358851674641</v>
      </c>
      <c r="L4016" s="41" t="n">
        <v>49.760765550239</v>
      </c>
      <c r="M4016" s="41" t="n">
        <v>69.377990430622</v>
      </c>
      <c r="N4016" s="41" t="n">
        <v>65.071770334928</v>
      </c>
      <c r="O4016" s="41" t="n">
        <v>40.66985645933</v>
      </c>
      <c r="P4016" s="41" t="n">
        <v>17.224880382775</v>
      </c>
      <c r="Q4016" s="41" t="n">
        <v>61.244019138756</v>
      </c>
      <c r="R4016" s="41" t="n">
        <v>46.88995215311</v>
      </c>
      <c r="S4016" s="41" t="n">
        <v>27.272727272727</v>
      </c>
      <c r="T4016" s="41" t="n">
        <v>66.028708133971</v>
      </c>
      <c r="U4016" s="41" t="n">
        <v>24.401913875598</v>
      </c>
      <c r="V4016" s="41" t="n">
        <v>27.751196172249</v>
      </c>
      <c r="W4016" s="41" t="n">
        <v>21.531100478469</v>
      </c>
      <c r="X4016" s="41" t="n">
        <v>1.913875598086</v>
      </c>
      <c r="Y4016" s="41" t="n">
        <v>0.956937799043</v>
      </c>
      <c r="Z4016" s="41" t="n">
        <v>0.478468899522</v>
      </c>
      <c r="AA4016" s="61" t="n">
        <v>636.842105263158</v>
      </c>
    </row>
    <row r="4017" customFormat="false" ht="12.75" hidden="false" customHeight="false" outlineLevel="0" collapsed="false">
      <c r="C4017" s="43"/>
      <c r="D4017" s="44"/>
      <c r="E4017" s="47" t="s">
        <v>151</v>
      </c>
      <c r="F4017" s="38"/>
      <c r="G4017" s="39" t="n">
        <v>204</v>
      </c>
      <c r="H4017" s="48" t="n">
        <v>15.686274509804</v>
      </c>
      <c r="I4017" s="41" t="n">
        <v>15.196078431373</v>
      </c>
      <c r="J4017" s="41" t="n">
        <v>50</v>
      </c>
      <c r="K4017" s="41" t="n">
        <v>23.039215686275</v>
      </c>
      <c r="L4017" s="41" t="n">
        <v>43.627450980392</v>
      </c>
      <c r="M4017" s="41" t="n">
        <v>69.607843137255</v>
      </c>
      <c r="N4017" s="41" t="n">
        <v>64.705882352941</v>
      </c>
      <c r="O4017" s="41" t="n">
        <v>47.549019607843</v>
      </c>
      <c r="P4017" s="41" t="n">
        <v>17.156862745098</v>
      </c>
      <c r="Q4017" s="41" t="n">
        <v>53.921568627451</v>
      </c>
      <c r="R4017" s="41" t="n">
        <v>46.56862745098</v>
      </c>
      <c r="S4017" s="41" t="n">
        <v>23.039215686275</v>
      </c>
      <c r="T4017" s="41" t="n">
        <v>56.862745098039</v>
      </c>
      <c r="U4017" s="41" t="n">
        <v>27.941176470588</v>
      </c>
      <c r="V4017" s="41" t="n">
        <v>25.980392156863</v>
      </c>
      <c r="W4017" s="41" t="n">
        <v>15.686274509804</v>
      </c>
      <c r="X4017" s="41" t="n">
        <v>2.941176470588</v>
      </c>
      <c r="Y4017" s="41" t="n">
        <v>1.470588235294</v>
      </c>
      <c r="Z4017" s="49" t="s">
        <v>143</v>
      </c>
      <c r="AA4017" s="61" t="n">
        <v>600.980392156863</v>
      </c>
    </row>
    <row r="4018" customFormat="false" ht="12.75" hidden="false" customHeight="false" outlineLevel="0" collapsed="false">
      <c r="C4018" s="43"/>
      <c r="D4018" s="44"/>
      <c r="E4018" s="47" t="s">
        <v>152</v>
      </c>
      <c r="F4018" s="38"/>
      <c r="G4018" s="39" t="n">
        <v>194</v>
      </c>
      <c r="H4018" s="48" t="n">
        <v>13.40206185567</v>
      </c>
      <c r="I4018" s="41" t="n">
        <v>13.40206185567</v>
      </c>
      <c r="J4018" s="41" t="n">
        <v>52.061855670103</v>
      </c>
      <c r="K4018" s="41" t="n">
        <v>17.010309278351</v>
      </c>
      <c r="L4018" s="41" t="n">
        <v>42.268041237113</v>
      </c>
      <c r="M4018" s="41" t="n">
        <v>74.742268041237</v>
      </c>
      <c r="N4018" s="41" t="n">
        <v>63.917525773196</v>
      </c>
      <c r="O4018" s="41" t="n">
        <v>45.876288659794</v>
      </c>
      <c r="P4018" s="41" t="n">
        <v>15.463917525773</v>
      </c>
      <c r="Q4018" s="41" t="n">
        <v>47.422680412371</v>
      </c>
      <c r="R4018" s="41" t="n">
        <v>44.329896907216</v>
      </c>
      <c r="S4018" s="41" t="n">
        <v>20.618556701031</v>
      </c>
      <c r="T4018" s="41" t="n">
        <v>60.309278350515</v>
      </c>
      <c r="U4018" s="41" t="n">
        <v>26.288659793814</v>
      </c>
      <c r="V4018" s="41" t="n">
        <v>27.835051546392</v>
      </c>
      <c r="W4018" s="41" t="n">
        <v>14.432989690722</v>
      </c>
      <c r="X4018" s="41" t="n">
        <v>0.515463917526</v>
      </c>
      <c r="Y4018" s="41" t="n">
        <v>1.030927835052</v>
      </c>
      <c r="Z4018" s="41" t="n">
        <v>0.515463917526</v>
      </c>
      <c r="AA4018" s="61" t="n">
        <v>581.443298969072</v>
      </c>
    </row>
    <row r="4019" customFormat="false" ht="12.75" hidden="false" customHeight="false" outlineLevel="0" collapsed="false">
      <c r="C4019" s="43"/>
      <c r="D4019" s="44"/>
      <c r="E4019" s="47" t="s">
        <v>153</v>
      </c>
      <c r="F4019" s="38"/>
      <c r="G4019" s="39" t="n">
        <v>168</v>
      </c>
      <c r="H4019" s="48" t="n">
        <v>7.142857142857</v>
      </c>
      <c r="I4019" s="41" t="n">
        <v>7.738095238095</v>
      </c>
      <c r="J4019" s="41" t="n">
        <v>36.309523809524</v>
      </c>
      <c r="K4019" s="41" t="n">
        <v>14.880952380952</v>
      </c>
      <c r="L4019" s="41" t="n">
        <v>37.5</v>
      </c>
      <c r="M4019" s="41" t="n">
        <v>74.404761904762</v>
      </c>
      <c r="N4019" s="41" t="n">
        <v>52.97619047619</v>
      </c>
      <c r="O4019" s="41" t="n">
        <v>51.785714285714</v>
      </c>
      <c r="P4019" s="41" t="n">
        <v>11.309523809524</v>
      </c>
      <c r="Q4019" s="41" t="n">
        <v>32.142857142857</v>
      </c>
      <c r="R4019" s="41" t="n">
        <v>32.142857142857</v>
      </c>
      <c r="S4019" s="41" t="n">
        <v>16.071428571429</v>
      </c>
      <c r="T4019" s="41" t="n">
        <v>57.142857142857</v>
      </c>
      <c r="U4019" s="41" t="n">
        <v>20.238095238095</v>
      </c>
      <c r="V4019" s="41" t="n">
        <v>21.428571428571</v>
      </c>
      <c r="W4019" s="41" t="n">
        <v>10.119047619048</v>
      </c>
      <c r="X4019" s="41" t="n">
        <v>2.97619047619</v>
      </c>
      <c r="Y4019" s="41" t="n">
        <v>1.785714285714</v>
      </c>
      <c r="Z4019" s="41" t="n">
        <v>0.595238095238</v>
      </c>
      <c r="AA4019" s="61" t="n">
        <v>488.690476190476</v>
      </c>
    </row>
    <row r="4020" customFormat="false" ht="12.75" hidden="false" customHeight="false" outlineLevel="0" collapsed="false">
      <c r="C4020" s="43"/>
      <c r="D4020" s="44"/>
      <c r="E4020" s="47" t="s">
        <v>154</v>
      </c>
      <c r="F4020" s="38"/>
      <c r="G4020" s="39" t="n">
        <v>775</v>
      </c>
      <c r="H4020" s="48" t="n">
        <v>13.41935483871</v>
      </c>
      <c r="I4020" s="41" t="n">
        <v>13.806451612903</v>
      </c>
      <c r="J4020" s="41" t="n">
        <v>49.41935483871</v>
      </c>
      <c r="K4020" s="41" t="n">
        <v>20.387096774194</v>
      </c>
      <c r="L4020" s="41" t="n">
        <v>43.612903225806</v>
      </c>
      <c r="M4020" s="41" t="n">
        <v>71.870967741935</v>
      </c>
      <c r="N4020" s="41" t="n">
        <v>62.064516129032</v>
      </c>
      <c r="O4020" s="41" t="n">
        <v>46.193548387097</v>
      </c>
      <c r="P4020" s="41" t="n">
        <v>15.483870967742</v>
      </c>
      <c r="Q4020" s="41" t="n">
        <v>49.548387096774</v>
      </c>
      <c r="R4020" s="41" t="n">
        <v>42.967741935484</v>
      </c>
      <c r="S4020" s="41" t="n">
        <v>22.064516129032</v>
      </c>
      <c r="T4020" s="41" t="n">
        <v>60.258064516129</v>
      </c>
      <c r="U4020" s="41" t="n">
        <v>24.903225806452</v>
      </c>
      <c r="V4020" s="41" t="n">
        <v>25.935483870968</v>
      </c>
      <c r="W4020" s="41" t="n">
        <v>15.741935483871</v>
      </c>
      <c r="X4020" s="41" t="n">
        <v>2.064516129032</v>
      </c>
      <c r="Y4020" s="41" t="n">
        <v>1.290322580645</v>
      </c>
      <c r="Z4020" s="41" t="n">
        <v>0.387096774194</v>
      </c>
      <c r="AA4020" s="61" t="n">
        <v>581.41935483871</v>
      </c>
    </row>
    <row r="4021" customFormat="false" ht="12.75" hidden="false" customHeight="false" outlineLevel="0" collapsed="false">
      <c r="C4021" s="43"/>
      <c r="D4021" s="44"/>
      <c r="E4021" s="47" t="s">
        <v>155</v>
      </c>
      <c r="F4021" s="38"/>
      <c r="G4021" s="39" t="n">
        <v>362</v>
      </c>
      <c r="H4021" s="48" t="n">
        <v>10.497237569061</v>
      </c>
      <c r="I4021" s="41" t="n">
        <v>10.773480662983</v>
      </c>
      <c r="J4021" s="41" t="n">
        <v>44.75138121547</v>
      </c>
      <c r="K4021" s="41" t="n">
        <v>16.022099447514</v>
      </c>
      <c r="L4021" s="41" t="n">
        <v>40.055248618785</v>
      </c>
      <c r="M4021" s="41" t="n">
        <v>74.585635359116</v>
      </c>
      <c r="N4021" s="41" t="n">
        <v>58.839779005525</v>
      </c>
      <c r="O4021" s="41" t="n">
        <v>48.618784530387</v>
      </c>
      <c r="P4021" s="41" t="n">
        <v>13.53591160221</v>
      </c>
      <c r="Q4021" s="41" t="n">
        <v>40.331491712707</v>
      </c>
      <c r="R4021" s="41" t="n">
        <v>38.674033149171</v>
      </c>
      <c r="S4021" s="41" t="n">
        <v>18.508287292818</v>
      </c>
      <c r="T4021" s="41" t="n">
        <v>58.839779005525</v>
      </c>
      <c r="U4021" s="41" t="n">
        <v>23.480662983425</v>
      </c>
      <c r="V4021" s="41" t="n">
        <v>24.861878453039</v>
      </c>
      <c r="W4021" s="41" t="n">
        <v>12.430939226519</v>
      </c>
      <c r="X4021" s="41" t="n">
        <v>1.657458563536</v>
      </c>
      <c r="Y4021" s="41" t="n">
        <v>1.381215469613</v>
      </c>
      <c r="Z4021" s="41" t="n">
        <v>0.552486187845</v>
      </c>
      <c r="AA4021" s="61" t="n">
        <v>538.397790055249</v>
      </c>
    </row>
    <row r="4022" customFormat="false" ht="12.75" hidden="false" customHeight="true" outlineLevel="0" collapsed="false">
      <c r="C4022" s="43"/>
      <c r="D4022" s="44" t="s">
        <v>145</v>
      </c>
      <c r="E4022" s="45" t="s">
        <v>149</v>
      </c>
      <c r="F4022" s="32"/>
      <c r="G4022" s="33" t="n">
        <v>133</v>
      </c>
      <c r="H4022" s="34" t="n">
        <v>40.601503759398</v>
      </c>
      <c r="I4022" s="46" t="n">
        <v>16.541353383459</v>
      </c>
      <c r="J4022" s="46" t="n">
        <v>62.406015037594</v>
      </c>
      <c r="K4022" s="46" t="n">
        <v>29.323308270677</v>
      </c>
      <c r="L4022" s="46" t="n">
        <v>53.383458646617</v>
      </c>
      <c r="M4022" s="46" t="n">
        <v>59.398496240602</v>
      </c>
      <c r="N4022" s="46" t="n">
        <v>65.413533834586</v>
      </c>
      <c r="O4022" s="46" t="n">
        <v>43.609022556391</v>
      </c>
      <c r="P4022" s="46" t="n">
        <v>18.796992481203</v>
      </c>
      <c r="Q4022" s="46" t="n">
        <v>63.90977443609</v>
      </c>
      <c r="R4022" s="46" t="n">
        <v>51.127819548872</v>
      </c>
      <c r="S4022" s="46" t="n">
        <v>43.609022556391</v>
      </c>
      <c r="T4022" s="46" t="n">
        <v>69.172932330827</v>
      </c>
      <c r="U4022" s="46" t="n">
        <v>21.804511278195</v>
      </c>
      <c r="V4022" s="46" t="n">
        <v>18.045112781955</v>
      </c>
      <c r="W4022" s="46" t="n">
        <v>25.563909774436</v>
      </c>
      <c r="X4022" s="46" t="n">
        <v>4.511278195489</v>
      </c>
      <c r="Y4022" s="46" t="n">
        <v>1.503759398496</v>
      </c>
      <c r="Z4022" s="35" t="s">
        <v>143</v>
      </c>
      <c r="AA4022" s="60" t="n">
        <v>688.721804511278</v>
      </c>
    </row>
    <row r="4023" customFormat="false" ht="12.75" hidden="false" customHeight="false" outlineLevel="0" collapsed="false">
      <c r="C4023" s="43"/>
      <c r="D4023" s="44"/>
      <c r="E4023" s="47" t="s">
        <v>150</v>
      </c>
      <c r="F4023" s="38"/>
      <c r="G4023" s="39" t="n">
        <v>97</v>
      </c>
      <c r="H4023" s="48" t="n">
        <v>17.525773195876</v>
      </c>
      <c r="I4023" s="41" t="n">
        <v>18.556701030928</v>
      </c>
      <c r="J4023" s="41" t="n">
        <v>56.701030927835</v>
      </c>
      <c r="K4023" s="41" t="n">
        <v>24.742268041237</v>
      </c>
      <c r="L4023" s="41" t="n">
        <v>55.670103092784</v>
      </c>
      <c r="M4023" s="41" t="n">
        <v>60.824742268041</v>
      </c>
      <c r="N4023" s="41" t="n">
        <v>53.60824742268</v>
      </c>
      <c r="O4023" s="41" t="n">
        <v>29.896907216495</v>
      </c>
      <c r="P4023" s="41" t="n">
        <v>16.494845360825</v>
      </c>
      <c r="Q4023" s="41" t="n">
        <v>57.731958762887</v>
      </c>
      <c r="R4023" s="41" t="n">
        <v>40.20618556701</v>
      </c>
      <c r="S4023" s="41" t="n">
        <v>24.742268041237</v>
      </c>
      <c r="T4023" s="41" t="n">
        <v>59.79381443299</v>
      </c>
      <c r="U4023" s="41" t="n">
        <v>18.556701030928</v>
      </c>
      <c r="V4023" s="41" t="n">
        <v>10.309278350515</v>
      </c>
      <c r="W4023" s="41" t="n">
        <v>19.587628865979</v>
      </c>
      <c r="X4023" s="41" t="n">
        <v>3.092783505155</v>
      </c>
      <c r="Y4023" s="41" t="n">
        <v>2.061855670103</v>
      </c>
      <c r="Z4023" s="41" t="n">
        <v>1.030927835052</v>
      </c>
      <c r="AA4023" s="61" t="n">
        <v>571.134020618557</v>
      </c>
    </row>
    <row r="4024" customFormat="false" ht="12.75" hidden="false" customHeight="false" outlineLevel="0" collapsed="false">
      <c r="C4024" s="43"/>
      <c r="D4024" s="44"/>
      <c r="E4024" s="47" t="s">
        <v>151</v>
      </c>
      <c r="F4024" s="38"/>
      <c r="G4024" s="39" t="n">
        <v>85</v>
      </c>
      <c r="H4024" s="48" t="n">
        <v>21.176470588235</v>
      </c>
      <c r="I4024" s="41" t="n">
        <v>15.294117647059</v>
      </c>
      <c r="J4024" s="41" t="n">
        <v>61.176470588235</v>
      </c>
      <c r="K4024" s="41" t="n">
        <v>27.058823529412</v>
      </c>
      <c r="L4024" s="41" t="n">
        <v>60</v>
      </c>
      <c r="M4024" s="41" t="n">
        <v>64.705882352941</v>
      </c>
      <c r="N4024" s="41" t="n">
        <v>68.235294117647</v>
      </c>
      <c r="O4024" s="41" t="n">
        <v>42.352941176471</v>
      </c>
      <c r="P4024" s="41" t="n">
        <v>16.470588235294</v>
      </c>
      <c r="Q4024" s="41" t="n">
        <v>57.647058823529</v>
      </c>
      <c r="R4024" s="41" t="n">
        <v>48.235294117647</v>
      </c>
      <c r="S4024" s="41" t="n">
        <v>28.235294117647</v>
      </c>
      <c r="T4024" s="41" t="n">
        <v>65.882352941176</v>
      </c>
      <c r="U4024" s="41" t="n">
        <v>25.882352941176</v>
      </c>
      <c r="V4024" s="41" t="n">
        <v>10.588235294118</v>
      </c>
      <c r="W4024" s="41" t="n">
        <v>12.941176470588</v>
      </c>
      <c r="X4024" s="41" t="n">
        <v>3.529411764706</v>
      </c>
      <c r="Y4024" s="41" t="n">
        <v>1.176470588235</v>
      </c>
      <c r="Z4024" s="49" t="s">
        <v>143</v>
      </c>
      <c r="AA4024" s="61" t="n">
        <v>630.588235294118</v>
      </c>
    </row>
    <row r="4025" customFormat="false" ht="12.75" hidden="false" customHeight="false" outlineLevel="0" collapsed="false">
      <c r="C4025" s="43"/>
      <c r="D4025" s="44"/>
      <c r="E4025" s="47" t="s">
        <v>152</v>
      </c>
      <c r="F4025" s="38"/>
      <c r="G4025" s="39" t="n">
        <v>85</v>
      </c>
      <c r="H4025" s="48" t="n">
        <v>18.823529411765</v>
      </c>
      <c r="I4025" s="41" t="n">
        <v>16.470588235294</v>
      </c>
      <c r="J4025" s="41" t="n">
        <v>52.941176470588</v>
      </c>
      <c r="K4025" s="41" t="n">
        <v>22.352941176471</v>
      </c>
      <c r="L4025" s="41" t="n">
        <v>61.176470588235</v>
      </c>
      <c r="M4025" s="41" t="n">
        <v>67.058823529412</v>
      </c>
      <c r="N4025" s="41" t="n">
        <v>68.235294117647</v>
      </c>
      <c r="O4025" s="41" t="n">
        <v>45.882352941176</v>
      </c>
      <c r="P4025" s="41" t="n">
        <v>15.294117647059</v>
      </c>
      <c r="Q4025" s="41" t="n">
        <v>58.823529411765</v>
      </c>
      <c r="R4025" s="41" t="n">
        <v>47.058823529412</v>
      </c>
      <c r="S4025" s="41" t="n">
        <v>28.235294117647</v>
      </c>
      <c r="T4025" s="41" t="n">
        <v>62.352941176471</v>
      </c>
      <c r="U4025" s="41" t="n">
        <v>29.411764705882</v>
      </c>
      <c r="V4025" s="41" t="n">
        <v>20</v>
      </c>
      <c r="W4025" s="41" t="n">
        <v>11.764705882353</v>
      </c>
      <c r="X4025" s="49" t="s">
        <v>143</v>
      </c>
      <c r="Y4025" s="49" t="s">
        <v>143</v>
      </c>
      <c r="Z4025" s="49" t="s">
        <v>143</v>
      </c>
      <c r="AA4025" s="61" t="n">
        <v>625.882352941176</v>
      </c>
    </row>
    <row r="4026" customFormat="false" ht="12.75" hidden="false" customHeight="false" outlineLevel="0" collapsed="false">
      <c r="C4026" s="43"/>
      <c r="D4026" s="44"/>
      <c r="E4026" s="47" t="s">
        <v>153</v>
      </c>
      <c r="F4026" s="38"/>
      <c r="G4026" s="39" t="n">
        <v>69</v>
      </c>
      <c r="H4026" s="48" t="n">
        <v>13.04347826087</v>
      </c>
      <c r="I4026" s="41" t="n">
        <v>8.695652173913</v>
      </c>
      <c r="J4026" s="41" t="n">
        <v>39.130434782609</v>
      </c>
      <c r="K4026" s="41" t="n">
        <v>15.942028985507</v>
      </c>
      <c r="L4026" s="41" t="n">
        <v>62.31884057971</v>
      </c>
      <c r="M4026" s="41" t="n">
        <v>68.115942028986</v>
      </c>
      <c r="N4026" s="41" t="n">
        <v>43.478260869565</v>
      </c>
      <c r="O4026" s="41" t="n">
        <v>47.826086956522</v>
      </c>
      <c r="P4026" s="41" t="n">
        <v>10.144927536232</v>
      </c>
      <c r="Q4026" s="41" t="n">
        <v>40.579710144928</v>
      </c>
      <c r="R4026" s="41" t="n">
        <v>26.086956521739</v>
      </c>
      <c r="S4026" s="41" t="n">
        <v>23.188405797101</v>
      </c>
      <c r="T4026" s="41" t="n">
        <v>69.565217391304</v>
      </c>
      <c r="U4026" s="41" t="n">
        <v>23.188405797101</v>
      </c>
      <c r="V4026" s="41" t="n">
        <v>15.942028985507</v>
      </c>
      <c r="W4026" s="41" t="n">
        <v>10.144927536232</v>
      </c>
      <c r="X4026" s="41" t="n">
        <v>2.898550724638</v>
      </c>
      <c r="Y4026" s="41" t="n">
        <v>1.449275362319</v>
      </c>
      <c r="Z4026" s="41" t="n">
        <v>1.449275362319</v>
      </c>
      <c r="AA4026" s="61" t="n">
        <v>523.188405797101</v>
      </c>
    </row>
    <row r="4027" customFormat="false" ht="12.75" hidden="false" customHeight="false" outlineLevel="0" collapsed="false">
      <c r="C4027" s="43"/>
      <c r="D4027" s="44"/>
      <c r="E4027" s="47" t="s">
        <v>154</v>
      </c>
      <c r="F4027" s="38"/>
      <c r="G4027" s="39" t="n">
        <v>336</v>
      </c>
      <c r="H4027" s="48" t="n">
        <v>17.857142857143</v>
      </c>
      <c r="I4027" s="41" t="n">
        <v>15.178571428571</v>
      </c>
      <c r="J4027" s="41" t="n">
        <v>53.27380952381</v>
      </c>
      <c r="K4027" s="41" t="n">
        <v>22.916666666667</v>
      </c>
      <c r="L4027" s="41" t="n">
        <v>59.52380952381</v>
      </c>
      <c r="M4027" s="41" t="n">
        <v>64.880952380952</v>
      </c>
      <c r="N4027" s="41" t="n">
        <v>58.928571428571</v>
      </c>
      <c r="O4027" s="41" t="n">
        <v>40.77380952381</v>
      </c>
      <c r="P4027" s="41" t="n">
        <v>14.880952380952</v>
      </c>
      <c r="Q4027" s="41" t="n">
        <v>54.464285714286</v>
      </c>
      <c r="R4027" s="41" t="n">
        <v>41.071428571429</v>
      </c>
      <c r="S4027" s="41" t="n">
        <v>26.190476190476</v>
      </c>
      <c r="T4027" s="41" t="n">
        <v>63.988095238095</v>
      </c>
      <c r="U4027" s="41" t="n">
        <v>24.107142857143</v>
      </c>
      <c r="V4027" s="41" t="n">
        <v>13.988095238095</v>
      </c>
      <c r="W4027" s="41" t="n">
        <v>13.988095238095</v>
      </c>
      <c r="X4027" s="41" t="n">
        <v>2.380952380952</v>
      </c>
      <c r="Y4027" s="41" t="n">
        <v>1.190476190476</v>
      </c>
      <c r="Z4027" s="41" t="n">
        <v>0.595238095238</v>
      </c>
      <c r="AA4027" s="61" t="n">
        <v>590.178571428571</v>
      </c>
    </row>
    <row r="4028" customFormat="false" ht="12.75" hidden="false" customHeight="false" outlineLevel="0" collapsed="false">
      <c r="C4028" s="43"/>
      <c r="D4028" s="44"/>
      <c r="E4028" s="47" t="s">
        <v>155</v>
      </c>
      <c r="F4028" s="38"/>
      <c r="G4028" s="39" t="n">
        <v>154</v>
      </c>
      <c r="H4028" s="48" t="n">
        <v>16.233766233766</v>
      </c>
      <c r="I4028" s="41" t="n">
        <v>12.987012987013</v>
      </c>
      <c r="J4028" s="41" t="n">
        <v>46.753246753247</v>
      </c>
      <c r="K4028" s="41" t="n">
        <v>19.480519480519</v>
      </c>
      <c r="L4028" s="41" t="n">
        <v>61.688311688312</v>
      </c>
      <c r="M4028" s="41" t="n">
        <v>67.532467532468</v>
      </c>
      <c r="N4028" s="41" t="n">
        <v>57.142857142857</v>
      </c>
      <c r="O4028" s="41" t="n">
        <v>46.753246753247</v>
      </c>
      <c r="P4028" s="41" t="n">
        <v>12.987012987013</v>
      </c>
      <c r="Q4028" s="41" t="n">
        <v>50.649350649351</v>
      </c>
      <c r="R4028" s="41" t="n">
        <v>37.662337662338</v>
      </c>
      <c r="S4028" s="41" t="n">
        <v>25.974025974026</v>
      </c>
      <c r="T4028" s="41" t="n">
        <v>65.584415584416</v>
      </c>
      <c r="U4028" s="41" t="n">
        <v>26.623376623377</v>
      </c>
      <c r="V4028" s="41" t="n">
        <v>18.181818181818</v>
      </c>
      <c r="W4028" s="41" t="n">
        <v>11.038961038961</v>
      </c>
      <c r="X4028" s="41" t="n">
        <v>1.298701298701</v>
      </c>
      <c r="Y4028" s="41" t="n">
        <v>0.649350649351</v>
      </c>
      <c r="Z4028" s="41" t="n">
        <v>0.649350649351</v>
      </c>
      <c r="AA4028" s="61" t="n">
        <v>579.87012987013</v>
      </c>
    </row>
    <row r="4029" customFormat="false" ht="12.75" hidden="false" customHeight="true" outlineLevel="0" collapsed="false">
      <c r="C4029" s="43"/>
      <c r="D4029" s="44" t="s">
        <v>146</v>
      </c>
      <c r="E4029" s="45" t="s">
        <v>149</v>
      </c>
      <c r="F4029" s="32"/>
      <c r="G4029" s="33" t="n">
        <v>135</v>
      </c>
      <c r="H4029" s="34" t="n">
        <v>25.185185185185</v>
      </c>
      <c r="I4029" s="46" t="n">
        <v>14.814814814815</v>
      </c>
      <c r="J4029" s="46" t="n">
        <v>47.407407407407</v>
      </c>
      <c r="K4029" s="46" t="n">
        <v>20.740740740741</v>
      </c>
      <c r="L4029" s="46" t="n">
        <v>42.962962962963</v>
      </c>
      <c r="M4029" s="46" t="n">
        <v>71.111111111111</v>
      </c>
      <c r="N4029" s="46" t="n">
        <v>69.62962962963</v>
      </c>
      <c r="O4029" s="46" t="n">
        <v>40.740740740741</v>
      </c>
      <c r="P4029" s="46" t="n">
        <v>14.814814814815</v>
      </c>
      <c r="Q4029" s="46" t="n">
        <v>62.222222222222</v>
      </c>
      <c r="R4029" s="46" t="n">
        <v>51.851851851852</v>
      </c>
      <c r="S4029" s="46" t="n">
        <v>34.074074074074</v>
      </c>
      <c r="T4029" s="46" t="n">
        <v>65.185185185185</v>
      </c>
      <c r="U4029" s="46" t="n">
        <v>20</v>
      </c>
      <c r="V4029" s="46" t="n">
        <v>40</v>
      </c>
      <c r="W4029" s="46" t="n">
        <v>28.888888888889</v>
      </c>
      <c r="X4029" s="46" t="n">
        <v>1.481481481481</v>
      </c>
      <c r="Y4029" s="46" t="n">
        <v>1.481481481481</v>
      </c>
      <c r="Z4029" s="46" t="n">
        <v>0.740740740741</v>
      </c>
      <c r="AA4029" s="60" t="n">
        <v>653.333333333333</v>
      </c>
    </row>
    <row r="4030" customFormat="false" ht="12.75" hidden="false" customHeight="false" outlineLevel="0" collapsed="false">
      <c r="C4030" s="43"/>
      <c r="D4030" s="44"/>
      <c r="E4030" s="47" t="s">
        <v>150</v>
      </c>
      <c r="F4030" s="38"/>
      <c r="G4030" s="39" t="n">
        <v>112</v>
      </c>
      <c r="H4030" s="48" t="n">
        <v>15.178571428571</v>
      </c>
      <c r="I4030" s="41" t="n">
        <v>16.964285714286</v>
      </c>
      <c r="J4030" s="41" t="n">
        <v>57.142857142857</v>
      </c>
      <c r="K4030" s="41" t="n">
        <v>25.892857142857</v>
      </c>
      <c r="L4030" s="41" t="n">
        <v>44.642857142857</v>
      </c>
      <c r="M4030" s="41" t="n">
        <v>76.785714285714</v>
      </c>
      <c r="N4030" s="41" t="n">
        <v>75</v>
      </c>
      <c r="O4030" s="41" t="n">
        <v>50</v>
      </c>
      <c r="P4030" s="41" t="n">
        <v>17.857142857143</v>
      </c>
      <c r="Q4030" s="41" t="n">
        <v>64.285714285714</v>
      </c>
      <c r="R4030" s="41" t="n">
        <v>52.678571428571</v>
      </c>
      <c r="S4030" s="41" t="n">
        <v>29.464285714286</v>
      </c>
      <c r="T4030" s="41" t="n">
        <v>71.428571428571</v>
      </c>
      <c r="U4030" s="41" t="n">
        <v>29.464285714286</v>
      </c>
      <c r="V4030" s="41" t="n">
        <v>42.857142857143</v>
      </c>
      <c r="W4030" s="41" t="n">
        <v>23.214285714286</v>
      </c>
      <c r="X4030" s="41" t="n">
        <v>0.892857142857</v>
      </c>
      <c r="Y4030" s="49" t="s">
        <v>143</v>
      </c>
      <c r="Z4030" s="49" t="s">
        <v>143</v>
      </c>
      <c r="AA4030" s="61" t="n">
        <v>693.75</v>
      </c>
    </row>
    <row r="4031" customFormat="false" ht="12.75" hidden="false" customHeight="false" outlineLevel="0" collapsed="false">
      <c r="C4031" s="43"/>
      <c r="D4031" s="44"/>
      <c r="E4031" s="47" t="s">
        <v>151</v>
      </c>
      <c r="F4031" s="38"/>
      <c r="G4031" s="39" t="n">
        <v>119</v>
      </c>
      <c r="H4031" s="48" t="n">
        <v>11.764705882353</v>
      </c>
      <c r="I4031" s="41" t="n">
        <v>15.126050420168</v>
      </c>
      <c r="J4031" s="41" t="n">
        <v>42.016806722689</v>
      </c>
      <c r="K4031" s="41" t="n">
        <v>20.168067226891</v>
      </c>
      <c r="L4031" s="41" t="n">
        <v>31.932773109244</v>
      </c>
      <c r="M4031" s="41" t="n">
        <v>73.109243697479</v>
      </c>
      <c r="N4031" s="41" t="n">
        <v>62.18487394958</v>
      </c>
      <c r="O4031" s="41" t="n">
        <v>51.260504201681</v>
      </c>
      <c r="P4031" s="41" t="n">
        <v>17.647058823529</v>
      </c>
      <c r="Q4031" s="41" t="n">
        <v>51.260504201681</v>
      </c>
      <c r="R4031" s="41" t="n">
        <v>45.378151260504</v>
      </c>
      <c r="S4031" s="41" t="n">
        <v>19.327731092437</v>
      </c>
      <c r="T4031" s="41" t="n">
        <v>50.420168067227</v>
      </c>
      <c r="U4031" s="41" t="n">
        <v>29.411764705882</v>
      </c>
      <c r="V4031" s="41" t="n">
        <v>36.974789915966</v>
      </c>
      <c r="W4031" s="41" t="n">
        <v>17.647058823529</v>
      </c>
      <c r="X4031" s="41" t="n">
        <v>2.521008403361</v>
      </c>
      <c r="Y4031" s="41" t="n">
        <v>1.680672268908</v>
      </c>
      <c r="Z4031" s="49" t="s">
        <v>143</v>
      </c>
      <c r="AA4031" s="61" t="n">
        <v>579.831932773109</v>
      </c>
    </row>
    <row r="4032" customFormat="false" ht="12.75" hidden="false" customHeight="false" outlineLevel="0" collapsed="false">
      <c r="C4032" s="43"/>
      <c r="D4032" s="44"/>
      <c r="E4032" s="47" t="s">
        <v>152</v>
      </c>
      <c r="F4032" s="38"/>
      <c r="G4032" s="39" t="n">
        <v>109</v>
      </c>
      <c r="H4032" s="48" t="n">
        <v>9.174311926606</v>
      </c>
      <c r="I4032" s="41" t="n">
        <v>11.009174311927</v>
      </c>
      <c r="J4032" s="41" t="n">
        <v>51.376146788991</v>
      </c>
      <c r="K4032" s="41" t="n">
        <v>12.844036697248</v>
      </c>
      <c r="L4032" s="41" t="n">
        <v>27.522935779817</v>
      </c>
      <c r="M4032" s="41" t="n">
        <v>80.733944954128</v>
      </c>
      <c r="N4032" s="41" t="n">
        <v>60.550458715596</v>
      </c>
      <c r="O4032" s="41" t="n">
        <v>45.871559633028</v>
      </c>
      <c r="P4032" s="41" t="n">
        <v>15.596330275229</v>
      </c>
      <c r="Q4032" s="41" t="n">
        <v>38.532110091743</v>
      </c>
      <c r="R4032" s="41" t="n">
        <v>42.201834862385</v>
      </c>
      <c r="S4032" s="41" t="n">
        <v>14.678899082569</v>
      </c>
      <c r="T4032" s="41" t="n">
        <v>58.715596330275</v>
      </c>
      <c r="U4032" s="41" t="n">
        <v>23.853211009174</v>
      </c>
      <c r="V4032" s="41" t="n">
        <v>33.94495412844</v>
      </c>
      <c r="W4032" s="41" t="n">
        <v>16.51376146789</v>
      </c>
      <c r="X4032" s="41" t="n">
        <v>0.917431192661</v>
      </c>
      <c r="Y4032" s="41" t="n">
        <v>1.834862385321</v>
      </c>
      <c r="Z4032" s="41" t="n">
        <v>0.917431192661</v>
      </c>
      <c r="AA4032" s="61" t="n">
        <v>546.788990825688</v>
      </c>
    </row>
    <row r="4033" customFormat="false" ht="12.75" hidden="false" customHeight="false" outlineLevel="0" collapsed="false">
      <c r="C4033" s="43"/>
      <c r="D4033" s="44"/>
      <c r="E4033" s="47" t="s">
        <v>153</v>
      </c>
      <c r="F4033" s="38"/>
      <c r="G4033" s="39" t="n">
        <v>99</v>
      </c>
      <c r="H4033" s="48" t="n">
        <v>3.030303030303</v>
      </c>
      <c r="I4033" s="41" t="n">
        <v>7.070707070707</v>
      </c>
      <c r="J4033" s="41" t="n">
        <v>34.343434343434</v>
      </c>
      <c r="K4033" s="41" t="n">
        <v>14.141414141414</v>
      </c>
      <c r="L4033" s="41" t="n">
        <v>20.20202020202</v>
      </c>
      <c r="M4033" s="41" t="n">
        <v>78.787878787879</v>
      </c>
      <c r="N4033" s="41" t="n">
        <v>59.59595959596</v>
      </c>
      <c r="O4033" s="41" t="n">
        <v>54.545454545455</v>
      </c>
      <c r="P4033" s="41" t="n">
        <v>12.121212121212</v>
      </c>
      <c r="Q4033" s="41" t="n">
        <v>26.262626262626</v>
      </c>
      <c r="R4033" s="41" t="n">
        <v>36.363636363636</v>
      </c>
      <c r="S4033" s="41" t="n">
        <v>11.111111111111</v>
      </c>
      <c r="T4033" s="41" t="n">
        <v>48.484848484848</v>
      </c>
      <c r="U4033" s="41" t="n">
        <v>18.181818181818</v>
      </c>
      <c r="V4033" s="41" t="n">
        <v>25.252525252525</v>
      </c>
      <c r="W4033" s="41" t="n">
        <v>10.10101010101</v>
      </c>
      <c r="X4033" s="41" t="n">
        <v>3.030303030303</v>
      </c>
      <c r="Y4033" s="41" t="n">
        <v>2.020202020202</v>
      </c>
      <c r="Z4033" s="49" t="s">
        <v>143</v>
      </c>
      <c r="AA4033" s="61" t="n">
        <v>464.646464646465</v>
      </c>
    </row>
    <row r="4034" customFormat="false" ht="12.75" hidden="false" customHeight="false" outlineLevel="0" collapsed="false">
      <c r="C4034" s="43"/>
      <c r="D4034" s="44"/>
      <c r="E4034" s="47" t="s">
        <v>154</v>
      </c>
      <c r="F4034" s="38"/>
      <c r="G4034" s="39" t="n">
        <v>439</v>
      </c>
      <c r="H4034" s="48" t="n">
        <v>10.02277904328</v>
      </c>
      <c r="I4034" s="41" t="n">
        <v>12.756264236902</v>
      </c>
      <c r="J4034" s="41" t="n">
        <v>46.469248291572</v>
      </c>
      <c r="K4034" s="41" t="n">
        <v>18.451025056948</v>
      </c>
      <c r="L4034" s="41" t="n">
        <v>31.435079726651</v>
      </c>
      <c r="M4034" s="41" t="n">
        <v>77.220956719818</v>
      </c>
      <c r="N4034" s="41" t="n">
        <v>64.464692482916</v>
      </c>
      <c r="O4034" s="41" t="n">
        <v>50.341685649203</v>
      </c>
      <c r="P4034" s="41" t="n">
        <v>15.945330296128</v>
      </c>
      <c r="Q4034" s="41" t="n">
        <v>45.785876993166</v>
      </c>
      <c r="R4034" s="41" t="n">
        <v>44.419134396355</v>
      </c>
      <c r="S4034" s="41" t="n">
        <v>18.906605922551</v>
      </c>
      <c r="T4034" s="41" t="n">
        <v>57.403189066059</v>
      </c>
      <c r="U4034" s="41" t="n">
        <v>25.512528473804</v>
      </c>
      <c r="V4034" s="41" t="n">
        <v>35.079726651481</v>
      </c>
      <c r="W4034" s="41" t="n">
        <v>17.084282460137</v>
      </c>
      <c r="X4034" s="41" t="n">
        <v>1.822323462415</v>
      </c>
      <c r="Y4034" s="41" t="n">
        <v>1.366742596811</v>
      </c>
      <c r="Z4034" s="41" t="n">
        <v>0.227790432802</v>
      </c>
      <c r="AA4034" s="61" t="n">
        <v>574.715261958998</v>
      </c>
    </row>
    <row r="4035" customFormat="false" ht="12.75" hidden="false" customHeight="false" outlineLevel="0" collapsed="false">
      <c r="C4035" s="43"/>
      <c r="D4035" s="44"/>
      <c r="E4035" s="47" t="s">
        <v>155</v>
      </c>
      <c r="F4035" s="38"/>
      <c r="G4035" s="39" t="n">
        <v>208</v>
      </c>
      <c r="H4035" s="48" t="n">
        <v>6.25</v>
      </c>
      <c r="I4035" s="41" t="n">
        <v>9.134615384615</v>
      </c>
      <c r="J4035" s="41" t="n">
        <v>43.269230769231</v>
      </c>
      <c r="K4035" s="41" t="n">
        <v>13.461538461538</v>
      </c>
      <c r="L4035" s="41" t="n">
        <v>24.038461538462</v>
      </c>
      <c r="M4035" s="41" t="n">
        <v>79.807692307692</v>
      </c>
      <c r="N4035" s="41" t="n">
        <v>60.096153846154</v>
      </c>
      <c r="O4035" s="41" t="n">
        <v>50</v>
      </c>
      <c r="P4035" s="41" t="n">
        <v>13.942307692308</v>
      </c>
      <c r="Q4035" s="41" t="n">
        <v>32.692307692308</v>
      </c>
      <c r="R4035" s="41" t="n">
        <v>39.423076923077</v>
      </c>
      <c r="S4035" s="41" t="n">
        <v>12.980769230769</v>
      </c>
      <c r="T4035" s="41" t="n">
        <v>53.846153846154</v>
      </c>
      <c r="U4035" s="41" t="n">
        <v>21.153846153846</v>
      </c>
      <c r="V4035" s="41" t="n">
        <v>29.807692307692</v>
      </c>
      <c r="W4035" s="41" t="n">
        <v>13.461538461538</v>
      </c>
      <c r="X4035" s="41" t="n">
        <v>1.923076923077</v>
      </c>
      <c r="Y4035" s="41" t="n">
        <v>1.923076923077</v>
      </c>
      <c r="Z4035" s="41" t="n">
        <v>0.480769230769</v>
      </c>
      <c r="AA4035" s="61" t="n">
        <v>507.692307692308</v>
      </c>
    </row>
    <row r="4036" customFormat="false" ht="12.75" hidden="false" customHeight="true" outlineLevel="0" collapsed="false">
      <c r="C4036" s="43" t="s">
        <v>156</v>
      </c>
      <c r="D4036" s="44" t="s">
        <v>148</v>
      </c>
      <c r="E4036" s="31" t="s">
        <v>157</v>
      </c>
      <c r="F4036" s="32"/>
      <c r="G4036" s="33" t="n">
        <v>72</v>
      </c>
      <c r="H4036" s="34" t="n">
        <v>27.777777777778</v>
      </c>
      <c r="I4036" s="46" t="n">
        <v>25</v>
      </c>
      <c r="J4036" s="46" t="n">
        <v>56.944444444444</v>
      </c>
      <c r="K4036" s="46" t="n">
        <v>23.611111111111</v>
      </c>
      <c r="L4036" s="46" t="n">
        <v>8.333333333333</v>
      </c>
      <c r="M4036" s="46" t="n">
        <v>8.333333333333</v>
      </c>
      <c r="N4036" s="46" t="n">
        <v>65.277777777778</v>
      </c>
      <c r="O4036" s="46" t="n">
        <v>44.444444444444</v>
      </c>
      <c r="P4036" s="46" t="n">
        <v>12.5</v>
      </c>
      <c r="Q4036" s="46" t="n">
        <v>45.833333333333</v>
      </c>
      <c r="R4036" s="46" t="n">
        <v>41.666666666667</v>
      </c>
      <c r="S4036" s="46" t="n">
        <v>20.833333333333</v>
      </c>
      <c r="T4036" s="46" t="n">
        <v>59.722222222222</v>
      </c>
      <c r="U4036" s="46" t="n">
        <v>20.833333333333</v>
      </c>
      <c r="V4036" s="46" t="n">
        <v>23.611111111111</v>
      </c>
      <c r="W4036" s="46" t="n">
        <v>16.666666666667</v>
      </c>
      <c r="X4036" s="46" t="n">
        <v>5.555555555556</v>
      </c>
      <c r="Y4036" s="46" t="n">
        <v>4.166666666667</v>
      </c>
      <c r="Z4036" s="35" t="s">
        <v>143</v>
      </c>
      <c r="AA4036" s="60" t="n">
        <v>511.111111111111</v>
      </c>
    </row>
    <row r="4037" customFormat="false" ht="25.5" hidden="false" customHeight="false" outlineLevel="0" collapsed="false">
      <c r="C4037" s="43"/>
      <c r="D4037" s="44"/>
      <c r="E4037" s="37" t="s">
        <v>158</v>
      </c>
      <c r="F4037" s="38"/>
      <c r="G4037" s="39" t="n">
        <v>535</v>
      </c>
      <c r="H4037" s="48" t="n">
        <v>20.373831775701</v>
      </c>
      <c r="I4037" s="41" t="n">
        <v>12.897196261682</v>
      </c>
      <c r="J4037" s="41" t="n">
        <v>53.457943925234</v>
      </c>
      <c r="K4037" s="41" t="n">
        <v>25.233644859813</v>
      </c>
      <c r="L4037" s="41" t="n">
        <v>74.392523364486</v>
      </c>
      <c r="M4037" s="41" t="n">
        <v>77.009345794393</v>
      </c>
      <c r="N4037" s="41" t="n">
        <v>60.373831775701</v>
      </c>
      <c r="O4037" s="41" t="n">
        <v>43.364485981308</v>
      </c>
      <c r="P4037" s="41" t="n">
        <v>17.196261682243</v>
      </c>
      <c r="Q4037" s="41" t="n">
        <v>61.495327102804</v>
      </c>
      <c r="R4037" s="41" t="n">
        <v>46.168224299065</v>
      </c>
      <c r="S4037" s="41" t="n">
        <v>28.224299065421</v>
      </c>
      <c r="T4037" s="41" t="n">
        <v>64.672897196262</v>
      </c>
      <c r="U4037" s="41" t="n">
        <v>22.990654205607</v>
      </c>
      <c r="V4037" s="41" t="n">
        <v>26.542056074766</v>
      </c>
      <c r="W4037" s="41" t="n">
        <v>21.308411214953</v>
      </c>
      <c r="X4037" s="41" t="n">
        <v>1.682242990654</v>
      </c>
      <c r="Y4037" s="41" t="n">
        <v>0.934579439252</v>
      </c>
      <c r="Z4037" s="41" t="n">
        <v>0.560747663551</v>
      </c>
      <c r="AA4037" s="61" t="n">
        <v>658.878504672897</v>
      </c>
    </row>
    <row r="4038" customFormat="false" ht="39" hidden="false" customHeight="false" outlineLevel="0" collapsed="false">
      <c r="C4038" s="43"/>
      <c r="D4038" s="44"/>
      <c r="E4038" s="37" t="s">
        <v>159</v>
      </c>
      <c r="F4038" s="38"/>
      <c r="G4038" s="39" t="n">
        <v>12</v>
      </c>
      <c r="H4038" s="48" t="n">
        <v>25</v>
      </c>
      <c r="I4038" s="41" t="n">
        <v>8.333333333333</v>
      </c>
      <c r="J4038" s="41" t="n">
        <v>33.333333333333</v>
      </c>
      <c r="K4038" s="41" t="n">
        <v>16.666666666667</v>
      </c>
      <c r="L4038" s="41" t="n">
        <v>16.666666666667</v>
      </c>
      <c r="M4038" s="41" t="n">
        <v>58.333333333333</v>
      </c>
      <c r="N4038" s="41" t="n">
        <v>58.333333333333</v>
      </c>
      <c r="O4038" s="41" t="n">
        <v>50</v>
      </c>
      <c r="P4038" s="41" t="n">
        <v>8.333333333333</v>
      </c>
      <c r="Q4038" s="41" t="n">
        <v>33.333333333333</v>
      </c>
      <c r="R4038" s="41" t="n">
        <v>25</v>
      </c>
      <c r="S4038" s="41" t="n">
        <v>25</v>
      </c>
      <c r="T4038" s="41" t="n">
        <v>41.666666666667</v>
      </c>
      <c r="U4038" s="41" t="n">
        <v>25</v>
      </c>
      <c r="V4038" s="41" t="n">
        <v>25</v>
      </c>
      <c r="W4038" s="41" t="n">
        <v>8.333333333333</v>
      </c>
      <c r="X4038" s="49" t="s">
        <v>143</v>
      </c>
      <c r="Y4038" s="49" t="s">
        <v>143</v>
      </c>
      <c r="Z4038" s="49" t="s">
        <v>143</v>
      </c>
      <c r="AA4038" s="61" t="n">
        <v>458.333333333333</v>
      </c>
    </row>
    <row r="4039" customFormat="false" ht="39" hidden="false" customHeight="false" outlineLevel="0" collapsed="false">
      <c r="C4039" s="43"/>
      <c r="D4039" s="44"/>
      <c r="E4039" s="37" t="s">
        <v>160</v>
      </c>
      <c r="F4039" s="38"/>
      <c r="G4039" s="39" t="n">
        <v>185</v>
      </c>
      <c r="H4039" s="48" t="n">
        <v>20.540540540541</v>
      </c>
      <c r="I4039" s="41" t="n">
        <v>18.918918918919</v>
      </c>
      <c r="J4039" s="41" t="n">
        <v>50.27027027027</v>
      </c>
      <c r="K4039" s="41" t="n">
        <v>22.162162162162</v>
      </c>
      <c r="L4039" s="41" t="n">
        <v>20.540540540541</v>
      </c>
      <c r="M4039" s="41" t="n">
        <v>69.189189189189</v>
      </c>
      <c r="N4039" s="41" t="n">
        <v>76.216216216216</v>
      </c>
      <c r="O4039" s="41" t="n">
        <v>43.243243243243</v>
      </c>
      <c r="P4039" s="41" t="n">
        <v>16.756756756757</v>
      </c>
      <c r="Q4039" s="41" t="n">
        <v>54.594594594595</v>
      </c>
      <c r="R4039" s="41" t="n">
        <v>57.297297297297</v>
      </c>
      <c r="S4039" s="41" t="n">
        <v>34.594594594595</v>
      </c>
      <c r="T4039" s="41" t="n">
        <v>67.567567567568</v>
      </c>
      <c r="U4039" s="41" t="n">
        <v>28.648648648649</v>
      </c>
      <c r="V4039" s="41" t="n">
        <v>27.567567567568</v>
      </c>
      <c r="W4039" s="41" t="n">
        <v>22.162162162162</v>
      </c>
      <c r="X4039" s="41" t="n">
        <v>2.702702702703</v>
      </c>
      <c r="Y4039" s="41" t="n">
        <v>1.621621621622</v>
      </c>
      <c r="Z4039" s="49" t="s">
        <v>143</v>
      </c>
      <c r="AA4039" s="61" t="n">
        <v>634.594594594595</v>
      </c>
    </row>
    <row r="4040" customFormat="false" ht="25.5" hidden="false" customHeight="false" outlineLevel="0" collapsed="false">
      <c r="C4040" s="43"/>
      <c r="D4040" s="44"/>
      <c r="E4040" s="37" t="s">
        <v>161</v>
      </c>
      <c r="F4040" s="38"/>
      <c r="G4040" s="39" t="n">
        <v>238</v>
      </c>
      <c r="H4040" s="48" t="n">
        <v>9.243697478992</v>
      </c>
      <c r="I4040" s="41" t="n">
        <v>10.924369747899</v>
      </c>
      <c r="J4040" s="41" t="n">
        <v>44.117647058824</v>
      </c>
      <c r="K4040" s="41" t="n">
        <v>12.605042016807</v>
      </c>
      <c r="L4040" s="41" t="n">
        <v>9.243697478992</v>
      </c>
      <c r="M4040" s="41" t="n">
        <v>75.210084033613</v>
      </c>
      <c r="N4040" s="41" t="n">
        <v>60.504201680672</v>
      </c>
      <c r="O4040" s="41" t="n">
        <v>50.420168067227</v>
      </c>
      <c r="P4040" s="41" t="n">
        <v>13.445378151261</v>
      </c>
      <c r="Q4040" s="41" t="n">
        <v>36.134453781513</v>
      </c>
      <c r="R4040" s="41" t="n">
        <v>35.294117647059</v>
      </c>
      <c r="S4040" s="41" t="n">
        <v>17.647058823529</v>
      </c>
      <c r="T4040" s="41" t="n">
        <v>53.781512605042</v>
      </c>
      <c r="U4040" s="41" t="n">
        <v>23.109243697479</v>
      </c>
      <c r="V4040" s="41" t="n">
        <v>27.731092436975</v>
      </c>
      <c r="W4040" s="41" t="n">
        <v>11.344537815126</v>
      </c>
      <c r="X4040" s="41" t="n">
        <v>2.521008403361</v>
      </c>
      <c r="Y4040" s="41" t="n">
        <v>1.260504201681</v>
      </c>
      <c r="Z4040" s="41" t="n">
        <v>0.420168067227</v>
      </c>
      <c r="AA4040" s="61" t="n">
        <v>494.957983193277</v>
      </c>
    </row>
    <row r="4041" customFormat="false" ht="12.75" hidden="false" customHeight="false" outlineLevel="0" collapsed="false">
      <c r="C4041" s="43"/>
      <c r="D4041" s="44"/>
      <c r="E4041" s="37" t="s">
        <v>162</v>
      </c>
      <c r="F4041" s="38"/>
      <c r="G4041" s="39" t="n">
        <v>1</v>
      </c>
      <c r="H4041" s="40" t="s">
        <v>143</v>
      </c>
      <c r="I4041" s="49" t="s">
        <v>143</v>
      </c>
      <c r="J4041" s="41" t="n">
        <v>100</v>
      </c>
      <c r="K4041" s="49" t="s">
        <v>143</v>
      </c>
      <c r="L4041" s="41" t="n">
        <v>100</v>
      </c>
      <c r="M4041" s="49" t="s">
        <v>143</v>
      </c>
      <c r="N4041" s="49" t="s">
        <v>143</v>
      </c>
      <c r="O4041" s="41" t="n">
        <v>100</v>
      </c>
      <c r="P4041" s="49" t="s">
        <v>143</v>
      </c>
      <c r="Q4041" s="49" t="s">
        <v>143</v>
      </c>
      <c r="R4041" s="41" t="n">
        <v>100</v>
      </c>
      <c r="S4041" s="49" t="s">
        <v>143</v>
      </c>
      <c r="T4041" s="49" t="s">
        <v>143</v>
      </c>
      <c r="U4041" s="49" t="s">
        <v>143</v>
      </c>
      <c r="V4041" s="49" t="s">
        <v>143</v>
      </c>
      <c r="W4041" s="49" t="s">
        <v>143</v>
      </c>
      <c r="X4041" s="49" t="s">
        <v>143</v>
      </c>
      <c r="Y4041" s="49" t="s">
        <v>143</v>
      </c>
      <c r="Z4041" s="49" t="s">
        <v>143</v>
      </c>
      <c r="AA4041" s="61" t="n">
        <v>400</v>
      </c>
    </row>
    <row r="4042" customFormat="false" ht="12.75" hidden="false" customHeight="true" outlineLevel="0" collapsed="false">
      <c r="C4042" s="43"/>
      <c r="D4042" s="44" t="s">
        <v>145</v>
      </c>
      <c r="E4042" s="31" t="s">
        <v>157</v>
      </c>
      <c r="F4042" s="32"/>
      <c r="G4042" s="33" t="n">
        <v>45</v>
      </c>
      <c r="H4042" s="34" t="n">
        <v>28.888888888889</v>
      </c>
      <c r="I4042" s="46" t="n">
        <v>17.777777777778</v>
      </c>
      <c r="J4042" s="46" t="n">
        <v>60</v>
      </c>
      <c r="K4042" s="46" t="n">
        <v>24.444444444444</v>
      </c>
      <c r="L4042" s="46" t="n">
        <v>11.111111111111</v>
      </c>
      <c r="M4042" s="46" t="n">
        <v>4.444444444444</v>
      </c>
      <c r="N4042" s="46" t="n">
        <v>64.444444444444</v>
      </c>
      <c r="O4042" s="46" t="n">
        <v>48.888888888889</v>
      </c>
      <c r="P4042" s="46" t="n">
        <v>8.888888888889</v>
      </c>
      <c r="Q4042" s="46" t="n">
        <v>46.666666666667</v>
      </c>
      <c r="R4042" s="46" t="n">
        <v>37.777777777778</v>
      </c>
      <c r="S4042" s="46" t="n">
        <v>22.222222222222</v>
      </c>
      <c r="T4042" s="46" t="n">
        <v>57.777777777778</v>
      </c>
      <c r="U4042" s="46" t="n">
        <v>13.333333333333</v>
      </c>
      <c r="V4042" s="46" t="n">
        <v>13.333333333333</v>
      </c>
      <c r="W4042" s="46" t="n">
        <v>13.333333333333</v>
      </c>
      <c r="X4042" s="46" t="n">
        <v>6.666666666667</v>
      </c>
      <c r="Y4042" s="46" t="n">
        <v>4.444444444444</v>
      </c>
      <c r="Z4042" s="35" t="s">
        <v>143</v>
      </c>
      <c r="AA4042" s="60" t="n">
        <v>484.444444444444</v>
      </c>
    </row>
    <row r="4043" customFormat="false" ht="25.5" hidden="false" customHeight="false" outlineLevel="0" collapsed="false">
      <c r="C4043" s="43"/>
      <c r="D4043" s="44"/>
      <c r="E4043" s="37" t="s">
        <v>158</v>
      </c>
      <c r="F4043" s="38"/>
      <c r="G4043" s="39" t="n">
        <v>289</v>
      </c>
      <c r="H4043" s="48" t="n">
        <v>24.567474048443</v>
      </c>
      <c r="I4043" s="41" t="n">
        <v>14.878892733564</v>
      </c>
      <c r="J4043" s="41" t="n">
        <v>58.131487889273</v>
      </c>
      <c r="K4043" s="41" t="n">
        <v>27.681660899654</v>
      </c>
      <c r="L4043" s="41" t="n">
        <v>79.584775086505</v>
      </c>
      <c r="M4043" s="41" t="n">
        <v>73.702422145329</v>
      </c>
      <c r="N4043" s="41" t="n">
        <v>59.515570934256</v>
      </c>
      <c r="O4043" s="41" t="n">
        <v>41.522491349481</v>
      </c>
      <c r="P4043" s="41" t="n">
        <v>15.916955017301</v>
      </c>
      <c r="Q4043" s="41" t="n">
        <v>62.975778546713</v>
      </c>
      <c r="R4043" s="41" t="n">
        <v>42.906574394464</v>
      </c>
      <c r="S4043" s="41" t="n">
        <v>31.487889273356</v>
      </c>
      <c r="T4043" s="41" t="n">
        <v>67.474048442907</v>
      </c>
      <c r="U4043" s="41" t="n">
        <v>23.18339100346</v>
      </c>
      <c r="V4043" s="41" t="n">
        <v>16.262975778547</v>
      </c>
      <c r="W4043" s="41" t="n">
        <v>21.107266435986</v>
      </c>
      <c r="X4043" s="41" t="n">
        <v>2.076124567474</v>
      </c>
      <c r="Y4043" s="41" t="n">
        <v>1.038062283737</v>
      </c>
      <c r="Z4043" s="41" t="n">
        <v>0.692041522491</v>
      </c>
      <c r="AA4043" s="61" t="n">
        <v>664.705882352941</v>
      </c>
    </row>
    <row r="4044" customFormat="false" ht="39" hidden="false" customHeight="false" outlineLevel="0" collapsed="false">
      <c r="C4044" s="43"/>
      <c r="D4044" s="44"/>
      <c r="E4044" s="37" t="s">
        <v>159</v>
      </c>
      <c r="F4044" s="38"/>
      <c r="G4044" s="39" t="n">
        <v>7</v>
      </c>
      <c r="H4044" s="48" t="n">
        <v>42.857142857143</v>
      </c>
      <c r="I4044" s="41" t="n">
        <v>14.285714285714</v>
      </c>
      <c r="J4044" s="41" t="n">
        <v>42.857142857143</v>
      </c>
      <c r="K4044" s="41" t="n">
        <v>28.571428571429</v>
      </c>
      <c r="L4044" s="41" t="n">
        <v>28.571428571429</v>
      </c>
      <c r="M4044" s="41" t="n">
        <v>42.857142857143</v>
      </c>
      <c r="N4044" s="41" t="n">
        <v>71.428571428571</v>
      </c>
      <c r="O4044" s="41" t="n">
        <v>42.857142857143</v>
      </c>
      <c r="P4044" s="41" t="n">
        <v>14.285714285714</v>
      </c>
      <c r="Q4044" s="41" t="n">
        <v>28.571428571429</v>
      </c>
      <c r="R4044" s="41" t="n">
        <v>28.571428571429</v>
      </c>
      <c r="S4044" s="41" t="n">
        <v>28.571428571429</v>
      </c>
      <c r="T4044" s="41" t="n">
        <v>28.571428571429</v>
      </c>
      <c r="U4044" s="41" t="n">
        <v>28.571428571429</v>
      </c>
      <c r="V4044" s="41" t="n">
        <v>14.285714285714</v>
      </c>
      <c r="W4044" s="49" t="s">
        <v>143</v>
      </c>
      <c r="X4044" s="49" t="s">
        <v>143</v>
      </c>
      <c r="Y4044" s="49" t="s">
        <v>143</v>
      </c>
      <c r="Z4044" s="49" t="s">
        <v>143</v>
      </c>
      <c r="AA4044" s="61" t="n">
        <v>485.714285714286</v>
      </c>
    </row>
    <row r="4045" customFormat="false" ht="39" hidden="false" customHeight="false" outlineLevel="0" collapsed="false">
      <c r="C4045" s="43"/>
      <c r="D4045" s="44"/>
      <c r="E4045" s="37" t="s">
        <v>160</v>
      </c>
      <c r="F4045" s="38"/>
      <c r="G4045" s="39" t="n">
        <v>79</v>
      </c>
      <c r="H4045" s="48" t="n">
        <v>25.316455696203</v>
      </c>
      <c r="I4045" s="41" t="n">
        <v>18.987341772152</v>
      </c>
      <c r="J4045" s="41" t="n">
        <v>48.101265822785</v>
      </c>
      <c r="K4045" s="41" t="n">
        <v>21.518987341772</v>
      </c>
      <c r="L4045" s="41" t="n">
        <v>29.113924050633</v>
      </c>
      <c r="M4045" s="41" t="n">
        <v>63.291139240506</v>
      </c>
      <c r="N4045" s="41" t="n">
        <v>68.354430379747</v>
      </c>
      <c r="O4045" s="41" t="n">
        <v>35.443037974684</v>
      </c>
      <c r="P4045" s="41" t="n">
        <v>16.455696202532</v>
      </c>
      <c r="Q4045" s="41" t="n">
        <v>54.430379746835</v>
      </c>
      <c r="R4045" s="41" t="n">
        <v>56.962025316456</v>
      </c>
      <c r="S4045" s="41" t="n">
        <v>37.974683544304</v>
      </c>
      <c r="T4045" s="41" t="n">
        <v>68.354430379747</v>
      </c>
      <c r="U4045" s="41" t="n">
        <v>29.113924050633</v>
      </c>
      <c r="V4045" s="41" t="n">
        <v>13.924050632911</v>
      </c>
      <c r="W4045" s="41" t="n">
        <v>15.189873417722</v>
      </c>
      <c r="X4045" s="41" t="n">
        <v>5.063291139241</v>
      </c>
      <c r="Y4045" s="41" t="n">
        <v>1.26582278481</v>
      </c>
      <c r="Z4045" s="49" t="s">
        <v>143</v>
      </c>
      <c r="AA4045" s="61" t="n">
        <v>608.860759493671</v>
      </c>
    </row>
    <row r="4046" customFormat="false" ht="25.5" hidden="false" customHeight="false" outlineLevel="0" collapsed="false">
      <c r="C4046" s="43"/>
      <c r="D4046" s="44"/>
      <c r="E4046" s="37" t="s">
        <v>161</v>
      </c>
      <c r="F4046" s="38"/>
      <c r="G4046" s="39" t="n">
        <v>48</v>
      </c>
      <c r="H4046" s="48" t="n">
        <v>14.583333333333</v>
      </c>
      <c r="I4046" s="41" t="n">
        <v>12.5</v>
      </c>
      <c r="J4046" s="41" t="n">
        <v>52.083333333333</v>
      </c>
      <c r="K4046" s="41" t="n">
        <v>12.5</v>
      </c>
      <c r="L4046" s="41" t="n">
        <v>20.833333333333</v>
      </c>
      <c r="M4046" s="41" t="n">
        <v>60.416666666667</v>
      </c>
      <c r="N4046" s="41" t="n">
        <v>52.083333333333</v>
      </c>
      <c r="O4046" s="41" t="n">
        <v>43.75</v>
      </c>
      <c r="P4046" s="41" t="n">
        <v>22.916666666667</v>
      </c>
      <c r="Q4046" s="41" t="n">
        <v>41.666666666667</v>
      </c>
      <c r="R4046" s="41" t="n">
        <v>35.416666666667</v>
      </c>
      <c r="S4046" s="41" t="n">
        <v>27.083333333333</v>
      </c>
      <c r="T4046" s="41" t="n">
        <v>62.5</v>
      </c>
      <c r="U4046" s="41" t="n">
        <v>25</v>
      </c>
      <c r="V4046" s="41" t="n">
        <v>12.5</v>
      </c>
      <c r="W4046" s="41" t="n">
        <v>4.166666666667</v>
      </c>
      <c r="X4046" s="41" t="n">
        <v>2.083333333333</v>
      </c>
      <c r="Y4046" s="49" t="s">
        <v>143</v>
      </c>
      <c r="Z4046" s="49" t="s">
        <v>143</v>
      </c>
      <c r="AA4046" s="61" t="n">
        <v>502.083333333333</v>
      </c>
    </row>
    <row r="4047" customFormat="false" ht="12.75" hidden="false" customHeight="false" outlineLevel="0" collapsed="false">
      <c r="C4047" s="43"/>
      <c r="D4047" s="44"/>
      <c r="E4047" s="37" t="s">
        <v>162</v>
      </c>
      <c r="F4047" s="38"/>
      <c r="G4047" s="39" t="n">
        <v>1</v>
      </c>
      <c r="H4047" s="40" t="s">
        <v>143</v>
      </c>
      <c r="I4047" s="49" t="s">
        <v>143</v>
      </c>
      <c r="J4047" s="41" t="n">
        <v>100</v>
      </c>
      <c r="K4047" s="49" t="s">
        <v>143</v>
      </c>
      <c r="L4047" s="41" t="n">
        <v>100</v>
      </c>
      <c r="M4047" s="49" t="s">
        <v>143</v>
      </c>
      <c r="N4047" s="49" t="s">
        <v>143</v>
      </c>
      <c r="O4047" s="41" t="n">
        <v>100</v>
      </c>
      <c r="P4047" s="49" t="s">
        <v>143</v>
      </c>
      <c r="Q4047" s="49" t="s">
        <v>143</v>
      </c>
      <c r="R4047" s="41" t="n">
        <v>100</v>
      </c>
      <c r="S4047" s="49" t="s">
        <v>143</v>
      </c>
      <c r="T4047" s="49" t="s">
        <v>143</v>
      </c>
      <c r="U4047" s="49" t="s">
        <v>143</v>
      </c>
      <c r="V4047" s="49" t="s">
        <v>143</v>
      </c>
      <c r="W4047" s="49" t="s">
        <v>143</v>
      </c>
      <c r="X4047" s="49" t="s">
        <v>143</v>
      </c>
      <c r="Y4047" s="49" t="s">
        <v>143</v>
      </c>
      <c r="Z4047" s="49" t="s">
        <v>143</v>
      </c>
      <c r="AA4047" s="61" t="n">
        <v>400</v>
      </c>
    </row>
    <row r="4048" customFormat="false" ht="12.75" hidden="false" customHeight="true" outlineLevel="0" collapsed="false">
      <c r="C4048" s="43"/>
      <c r="D4048" s="44" t="s">
        <v>146</v>
      </c>
      <c r="E4048" s="31" t="s">
        <v>157</v>
      </c>
      <c r="F4048" s="32"/>
      <c r="G4048" s="33" t="n">
        <v>27</v>
      </c>
      <c r="H4048" s="34" t="n">
        <v>25.925925925926</v>
      </c>
      <c r="I4048" s="46" t="n">
        <v>37.037037037037</v>
      </c>
      <c r="J4048" s="46" t="n">
        <v>51.851851851852</v>
      </c>
      <c r="K4048" s="46" t="n">
        <v>22.222222222222</v>
      </c>
      <c r="L4048" s="46" t="n">
        <v>3.703703703704</v>
      </c>
      <c r="M4048" s="46" t="n">
        <v>14.814814814815</v>
      </c>
      <c r="N4048" s="46" t="n">
        <v>66.666666666667</v>
      </c>
      <c r="O4048" s="46" t="n">
        <v>37.037037037037</v>
      </c>
      <c r="P4048" s="46" t="n">
        <v>18.518518518519</v>
      </c>
      <c r="Q4048" s="46" t="n">
        <v>44.444444444444</v>
      </c>
      <c r="R4048" s="46" t="n">
        <v>48.148148148148</v>
      </c>
      <c r="S4048" s="46" t="n">
        <v>18.518518518519</v>
      </c>
      <c r="T4048" s="46" t="n">
        <v>62.962962962963</v>
      </c>
      <c r="U4048" s="46" t="n">
        <v>33.333333333333</v>
      </c>
      <c r="V4048" s="46" t="n">
        <v>40.740740740741</v>
      </c>
      <c r="W4048" s="46" t="n">
        <v>22.222222222222</v>
      </c>
      <c r="X4048" s="46" t="n">
        <v>3.703703703704</v>
      </c>
      <c r="Y4048" s="46" t="n">
        <v>3.703703703704</v>
      </c>
      <c r="Z4048" s="35" t="s">
        <v>143</v>
      </c>
      <c r="AA4048" s="60" t="n">
        <v>555.555555555556</v>
      </c>
    </row>
    <row r="4049" customFormat="false" ht="25.5" hidden="false" customHeight="false" outlineLevel="0" collapsed="false">
      <c r="C4049" s="43"/>
      <c r="D4049" s="44"/>
      <c r="E4049" s="37" t="s">
        <v>158</v>
      </c>
      <c r="F4049" s="38"/>
      <c r="G4049" s="39" t="n">
        <v>246</v>
      </c>
      <c r="H4049" s="48" t="n">
        <v>15.447154471545</v>
      </c>
      <c r="I4049" s="41" t="n">
        <v>10.569105691057</v>
      </c>
      <c r="J4049" s="41" t="n">
        <v>47.967479674797</v>
      </c>
      <c r="K4049" s="41" t="n">
        <v>22.357723577236</v>
      </c>
      <c r="L4049" s="41" t="n">
        <v>68.292682926829</v>
      </c>
      <c r="M4049" s="41" t="n">
        <v>80.894308943089</v>
      </c>
      <c r="N4049" s="41" t="n">
        <v>61.382113821138</v>
      </c>
      <c r="O4049" s="41" t="n">
        <v>45.528455284553</v>
      </c>
      <c r="P4049" s="41" t="n">
        <v>18.69918699187</v>
      </c>
      <c r="Q4049" s="41" t="n">
        <v>59.756097560976</v>
      </c>
      <c r="R4049" s="41" t="n">
        <v>50</v>
      </c>
      <c r="S4049" s="41" t="n">
        <v>24.390243902439</v>
      </c>
      <c r="T4049" s="41" t="n">
        <v>61.382113821138</v>
      </c>
      <c r="U4049" s="41" t="n">
        <v>22.764227642276</v>
      </c>
      <c r="V4049" s="41" t="n">
        <v>38.617886178862</v>
      </c>
      <c r="W4049" s="41" t="n">
        <v>21.544715447154</v>
      </c>
      <c r="X4049" s="41" t="n">
        <v>1.219512195122</v>
      </c>
      <c r="Y4049" s="41" t="n">
        <v>0.813008130081</v>
      </c>
      <c r="Z4049" s="41" t="n">
        <v>0.406504065041</v>
      </c>
      <c r="AA4049" s="61" t="n">
        <v>652.032520325203</v>
      </c>
    </row>
    <row r="4050" customFormat="false" ht="39" hidden="false" customHeight="false" outlineLevel="0" collapsed="false">
      <c r="C4050" s="43"/>
      <c r="D4050" s="44"/>
      <c r="E4050" s="37" t="s">
        <v>159</v>
      </c>
      <c r="F4050" s="38"/>
      <c r="G4050" s="39" t="n">
        <v>5</v>
      </c>
      <c r="H4050" s="40" t="s">
        <v>143</v>
      </c>
      <c r="I4050" s="49" t="s">
        <v>143</v>
      </c>
      <c r="J4050" s="41" t="n">
        <v>20</v>
      </c>
      <c r="K4050" s="49" t="s">
        <v>143</v>
      </c>
      <c r="L4050" s="49" t="s">
        <v>143</v>
      </c>
      <c r="M4050" s="41" t="n">
        <v>80</v>
      </c>
      <c r="N4050" s="41" t="n">
        <v>40</v>
      </c>
      <c r="O4050" s="41" t="n">
        <v>60</v>
      </c>
      <c r="P4050" s="49" t="s">
        <v>143</v>
      </c>
      <c r="Q4050" s="41" t="n">
        <v>40</v>
      </c>
      <c r="R4050" s="41" t="n">
        <v>20</v>
      </c>
      <c r="S4050" s="41" t="n">
        <v>20</v>
      </c>
      <c r="T4050" s="41" t="n">
        <v>60</v>
      </c>
      <c r="U4050" s="41" t="n">
        <v>20</v>
      </c>
      <c r="V4050" s="41" t="n">
        <v>40</v>
      </c>
      <c r="W4050" s="41" t="n">
        <v>20</v>
      </c>
      <c r="X4050" s="49" t="s">
        <v>143</v>
      </c>
      <c r="Y4050" s="49" t="s">
        <v>143</v>
      </c>
      <c r="Z4050" s="49" t="s">
        <v>143</v>
      </c>
      <c r="AA4050" s="61" t="n">
        <v>420</v>
      </c>
    </row>
    <row r="4051" customFormat="false" ht="39" hidden="false" customHeight="false" outlineLevel="0" collapsed="false">
      <c r="C4051" s="43"/>
      <c r="D4051" s="44"/>
      <c r="E4051" s="37" t="s">
        <v>160</v>
      </c>
      <c r="F4051" s="38"/>
      <c r="G4051" s="39" t="n">
        <v>106</v>
      </c>
      <c r="H4051" s="48" t="n">
        <v>16.981132075472</v>
      </c>
      <c r="I4051" s="41" t="n">
        <v>18.867924528302</v>
      </c>
      <c r="J4051" s="41" t="n">
        <v>51.88679245283</v>
      </c>
      <c r="K4051" s="41" t="n">
        <v>22.641509433962</v>
      </c>
      <c r="L4051" s="41" t="n">
        <v>14.150943396226</v>
      </c>
      <c r="M4051" s="41" t="n">
        <v>73.584905660377</v>
      </c>
      <c r="N4051" s="41" t="n">
        <v>82.075471698113</v>
      </c>
      <c r="O4051" s="41" t="n">
        <v>49.056603773585</v>
      </c>
      <c r="P4051" s="41" t="n">
        <v>16.981132075472</v>
      </c>
      <c r="Q4051" s="41" t="n">
        <v>54.716981132075</v>
      </c>
      <c r="R4051" s="41" t="n">
        <v>57.547169811321</v>
      </c>
      <c r="S4051" s="41" t="n">
        <v>32.075471698113</v>
      </c>
      <c r="T4051" s="41" t="n">
        <v>66.981132075472</v>
      </c>
      <c r="U4051" s="41" t="n">
        <v>28.301886792453</v>
      </c>
      <c r="V4051" s="41" t="n">
        <v>37.735849056604</v>
      </c>
      <c r="W4051" s="41" t="n">
        <v>27.358490566038</v>
      </c>
      <c r="X4051" s="41" t="n">
        <v>0.943396226415</v>
      </c>
      <c r="Y4051" s="41" t="n">
        <v>1.88679245283</v>
      </c>
      <c r="Z4051" s="49" t="s">
        <v>143</v>
      </c>
      <c r="AA4051" s="61" t="n">
        <v>653.77358490566</v>
      </c>
    </row>
    <row r="4052" customFormat="false" ht="25.5" hidden="false" customHeight="false" outlineLevel="0" collapsed="false">
      <c r="C4052" s="43"/>
      <c r="D4052" s="44"/>
      <c r="E4052" s="37" t="s">
        <v>161</v>
      </c>
      <c r="F4052" s="38"/>
      <c r="G4052" s="39" t="n">
        <v>190</v>
      </c>
      <c r="H4052" s="48" t="n">
        <v>7.894736842105</v>
      </c>
      <c r="I4052" s="41" t="n">
        <v>10.526315789474</v>
      </c>
      <c r="J4052" s="41" t="n">
        <v>42.105263157895</v>
      </c>
      <c r="K4052" s="41" t="n">
        <v>12.631578947368</v>
      </c>
      <c r="L4052" s="41" t="n">
        <v>6.315789473684</v>
      </c>
      <c r="M4052" s="41" t="n">
        <v>78.947368421053</v>
      </c>
      <c r="N4052" s="41" t="n">
        <v>62.631578947368</v>
      </c>
      <c r="O4052" s="41" t="n">
        <v>52.105263157895</v>
      </c>
      <c r="P4052" s="41" t="n">
        <v>11.052631578947</v>
      </c>
      <c r="Q4052" s="41" t="n">
        <v>34.736842105263</v>
      </c>
      <c r="R4052" s="41" t="n">
        <v>35.263157894737</v>
      </c>
      <c r="S4052" s="41" t="n">
        <v>15.263157894737</v>
      </c>
      <c r="T4052" s="41" t="n">
        <v>51.578947368421</v>
      </c>
      <c r="U4052" s="41" t="n">
        <v>22.631578947368</v>
      </c>
      <c r="V4052" s="41" t="n">
        <v>31.578947368421</v>
      </c>
      <c r="W4052" s="41" t="n">
        <v>13.157894736842</v>
      </c>
      <c r="X4052" s="41" t="n">
        <v>2.631578947368</v>
      </c>
      <c r="Y4052" s="41" t="n">
        <v>1.578947368421</v>
      </c>
      <c r="Z4052" s="41" t="n">
        <v>0.526315789474</v>
      </c>
      <c r="AA4052" s="61" t="n">
        <v>493.157894736842</v>
      </c>
    </row>
    <row r="4053" customFormat="false" ht="12.75" hidden="false" customHeight="false" outlineLevel="0" collapsed="false">
      <c r="C4053" s="43"/>
      <c r="D4053" s="44"/>
      <c r="E4053" s="37" t="s">
        <v>162</v>
      </c>
      <c r="F4053" s="38"/>
      <c r="G4053" s="39" t="n">
        <v>0</v>
      </c>
      <c r="H4053" s="40" t="s">
        <v>143</v>
      </c>
      <c r="I4053" s="49" t="s">
        <v>143</v>
      </c>
      <c r="J4053" s="49" t="s">
        <v>143</v>
      </c>
      <c r="K4053" s="49" t="s">
        <v>143</v>
      </c>
      <c r="L4053" s="49" t="s">
        <v>143</v>
      </c>
      <c r="M4053" s="49" t="s">
        <v>143</v>
      </c>
      <c r="N4053" s="49" t="s">
        <v>143</v>
      </c>
      <c r="O4053" s="49" t="s">
        <v>143</v>
      </c>
      <c r="P4053" s="49" t="s">
        <v>143</v>
      </c>
      <c r="Q4053" s="49" t="s">
        <v>143</v>
      </c>
      <c r="R4053" s="49" t="s">
        <v>143</v>
      </c>
      <c r="S4053" s="49" t="s">
        <v>143</v>
      </c>
      <c r="T4053" s="49" t="s">
        <v>143</v>
      </c>
      <c r="U4053" s="49" t="s">
        <v>143</v>
      </c>
      <c r="V4053" s="49" t="s">
        <v>143</v>
      </c>
      <c r="W4053" s="49" t="s">
        <v>143</v>
      </c>
      <c r="X4053" s="49" t="s">
        <v>143</v>
      </c>
      <c r="Y4053" s="49" t="s">
        <v>143</v>
      </c>
      <c r="Z4053" s="49" t="s">
        <v>143</v>
      </c>
      <c r="AA4053" s="42" t="s">
        <v>143</v>
      </c>
    </row>
    <row r="4054" customFormat="false" ht="12.75" hidden="false" customHeight="true" outlineLevel="0" collapsed="false">
      <c r="C4054" s="43" t="s">
        <v>163</v>
      </c>
      <c r="D4054" s="44" t="s">
        <v>148</v>
      </c>
      <c r="E4054" s="31" t="s">
        <v>164</v>
      </c>
      <c r="F4054" s="32"/>
      <c r="G4054" s="33" t="n">
        <v>425</v>
      </c>
      <c r="H4054" s="34" t="n">
        <v>16</v>
      </c>
      <c r="I4054" s="46" t="n">
        <v>13.647058823529</v>
      </c>
      <c r="J4054" s="46" t="n">
        <v>47.529411764706</v>
      </c>
      <c r="K4054" s="46" t="n">
        <v>17.411764705882</v>
      </c>
      <c r="L4054" s="46" t="n">
        <v>9.411764705882</v>
      </c>
      <c r="M4054" s="46" t="n">
        <v>63.529411764706</v>
      </c>
      <c r="N4054" s="46" t="n">
        <v>67.529411764706</v>
      </c>
      <c r="O4054" s="46" t="n">
        <v>49.882352941176</v>
      </c>
      <c r="P4054" s="46" t="n">
        <v>14.117647058824</v>
      </c>
      <c r="Q4054" s="46" t="n">
        <v>43.058823529412</v>
      </c>
      <c r="R4054" s="46" t="n">
        <v>42.117647058824</v>
      </c>
      <c r="S4054" s="46" t="n">
        <v>23.294117647059</v>
      </c>
      <c r="T4054" s="46" t="n">
        <v>58.352941176471</v>
      </c>
      <c r="U4054" s="46" t="n">
        <v>24</v>
      </c>
      <c r="V4054" s="46" t="n">
        <v>27.529411764706</v>
      </c>
      <c r="W4054" s="46" t="n">
        <v>16.235294117647</v>
      </c>
      <c r="X4054" s="46" t="n">
        <v>3.529411764706</v>
      </c>
      <c r="Y4054" s="46" t="n">
        <v>1.411764705882</v>
      </c>
      <c r="Z4054" s="46" t="n">
        <v>0.235294117647</v>
      </c>
      <c r="AA4054" s="60" t="n">
        <v>538.823529411765</v>
      </c>
    </row>
    <row r="4055" customFormat="false" ht="12.75" hidden="false" customHeight="false" outlineLevel="0" collapsed="false">
      <c r="C4055" s="43"/>
      <c r="D4055" s="44"/>
      <c r="E4055" s="37" t="s">
        <v>165</v>
      </c>
      <c r="F4055" s="38"/>
      <c r="G4055" s="39" t="n">
        <v>503</v>
      </c>
      <c r="H4055" s="48" t="n">
        <v>18.886679920477</v>
      </c>
      <c r="I4055" s="41" t="n">
        <v>13.717693836978</v>
      </c>
      <c r="J4055" s="41" t="n">
        <v>54.870775347913</v>
      </c>
      <c r="K4055" s="41" t="n">
        <v>24.652087475149</v>
      </c>
      <c r="L4055" s="41" t="n">
        <v>76.540755467197</v>
      </c>
      <c r="M4055" s="41" t="n">
        <v>76.143141153082</v>
      </c>
      <c r="N4055" s="41" t="n">
        <v>62.027833001988</v>
      </c>
      <c r="O4055" s="41" t="n">
        <v>43.339960238569</v>
      </c>
      <c r="P4055" s="41" t="n">
        <v>16.898608349901</v>
      </c>
      <c r="Q4055" s="41" t="n">
        <v>63.220675944334</v>
      </c>
      <c r="R4055" s="41" t="n">
        <v>45.924453280318</v>
      </c>
      <c r="S4055" s="41" t="n">
        <v>28.031809145129</v>
      </c>
      <c r="T4055" s="41" t="n">
        <v>66.003976143141</v>
      </c>
      <c r="U4055" s="41" t="n">
        <v>23.856858846918</v>
      </c>
      <c r="V4055" s="41" t="n">
        <v>26.24254473161</v>
      </c>
      <c r="W4055" s="41" t="n">
        <v>20.874751491054</v>
      </c>
      <c r="X4055" s="41" t="n">
        <v>1.192842942346</v>
      </c>
      <c r="Y4055" s="41" t="n">
        <v>0.994035785288</v>
      </c>
      <c r="Z4055" s="41" t="n">
        <v>0.397614314115</v>
      </c>
      <c r="AA4055" s="61" t="n">
        <v>663.817097415507</v>
      </c>
    </row>
    <row r="4056" customFormat="false" ht="12.75" hidden="false" customHeight="false" outlineLevel="0" collapsed="false">
      <c r="C4056" s="43"/>
      <c r="D4056" s="44"/>
      <c r="E4056" s="37" t="s">
        <v>166</v>
      </c>
      <c r="F4056" s="38"/>
      <c r="G4056" s="39" t="n">
        <v>5</v>
      </c>
      <c r="H4056" s="48" t="n">
        <v>40</v>
      </c>
      <c r="I4056" s="41" t="n">
        <v>20</v>
      </c>
      <c r="J4056" s="41" t="n">
        <v>60</v>
      </c>
      <c r="K4056" s="41" t="n">
        <v>40</v>
      </c>
      <c r="L4056" s="41" t="n">
        <v>60</v>
      </c>
      <c r="M4056" s="41" t="n">
        <v>60</v>
      </c>
      <c r="N4056" s="41" t="n">
        <v>100</v>
      </c>
      <c r="O4056" s="41" t="n">
        <v>40</v>
      </c>
      <c r="P4056" s="41" t="n">
        <v>20</v>
      </c>
      <c r="Q4056" s="41" t="n">
        <v>60</v>
      </c>
      <c r="R4056" s="41" t="n">
        <v>80</v>
      </c>
      <c r="S4056" s="41" t="n">
        <v>60</v>
      </c>
      <c r="T4056" s="41" t="n">
        <v>100</v>
      </c>
      <c r="U4056" s="41" t="n">
        <v>20</v>
      </c>
      <c r="V4056" s="41" t="n">
        <v>40</v>
      </c>
      <c r="W4056" s="49" t="s">
        <v>143</v>
      </c>
      <c r="X4056" s="49" t="s">
        <v>143</v>
      </c>
      <c r="Y4056" s="49" t="s">
        <v>143</v>
      </c>
      <c r="Z4056" s="49" t="s">
        <v>143</v>
      </c>
      <c r="AA4056" s="61" t="n">
        <v>800</v>
      </c>
    </row>
    <row r="4057" customFormat="false" ht="12.75" hidden="false" customHeight="false" outlineLevel="0" collapsed="false">
      <c r="C4057" s="43"/>
      <c r="D4057" s="44"/>
      <c r="E4057" s="37" t="s">
        <v>167</v>
      </c>
      <c r="F4057" s="38"/>
      <c r="G4057" s="39" t="n">
        <v>71</v>
      </c>
      <c r="H4057" s="48" t="n">
        <v>28.169014084507</v>
      </c>
      <c r="I4057" s="41" t="n">
        <v>18.30985915493</v>
      </c>
      <c r="J4057" s="41" t="n">
        <v>46.478873239437</v>
      </c>
      <c r="K4057" s="41" t="n">
        <v>21.12676056338</v>
      </c>
      <c r="L4057" s="41" t="n">
        <v>39.43661971831</v>
      </c>
      <c r="M4057" s="41" t="n">
        <v>77.464788732394</v>
      </c>
      <c r="N4057" s="41" t="n">
        <v>52.112676056338</v>
      </c>
      <c r="O4057" s="41" t="n">
        <v>38.028169014085</v>
      </c>
      <c r="P4057" s="41" t="n">
        <v>19.718309859155</v>
      </c>
      <c r="Q4057" s="41" t="n">
        <v>45.070422535211</v>
      </c>
      <c r="R4057" s="41" t="n">
        <v>49.295774647887</v>
      </c>
      <c r="S4057" s="41" t="n">
        <v>30.985915492958</v>
      </c>
      <c r="T4057" s="41" t="n">
        <v>56.338028169014</v>
      </c>
      <c r="U4057" s="41" t="n">
        <v>23.943661971831</v>
      </c>
      <c r="V4057" s="41" t="n">
        <v>23.943661971831</v>
      </c>
      <c r="W4057" s="41" t="n">
        <v>22.535211267606</v>
      </c>
      <c r="X4057" s="41" t="n">
        <v>2.816901408451</v>
      </c>
      <c r="Y4057" s="49" t="s">
        <v>143</v>
      </c>
      <c r="Z4057" s="41" t="n">
        <v>1.408450704225</v>
      </c>
      <c r="AA4057" s="61" t="n">
        <v>597.183098591549</v>
      </c>
    </row>
    <row r="4058" customFormat="false" ht="12.75" hidden="false" customHeight="false" outlineLevel="0" collapsed="false">
      <c r="C4058" s="43"/>
      <c r="D4058" s="44"/>
      <c r="E4058" s="37" t="s">
        <v>168</v>
      </c>
      <c r="F4058" s="38"/>
      <c r="G4058" s="39" t="n">
        <v>14</v>
      </c>
      <c r="H4058" s="48" t="n">
        <v>21.428571428571</v>
      </c>
      <c r="I4058" s="41" t="n">
        <v>21.428571428571</v>
      </c>
      <c r="J4058" s="41" t="n">
        <v>64.285714285714</v>
      </c>
      <c r="K4058" s="41" t="n">
        <v>35.714285714286</v>
      </c>
      <c r="L4058" s="41" t="n">
        <v>21.428571428571</v>
      </c>
      <c r="M4058" s="41" t="n">
        <v>71.428571428571</v>
      </c>
      <c r="N4058" s="41" t="n">
        <v>64.285714285714</v>
      </c>
      <c r="O4058" s="41" t="n">
        <v>28.571428571429</v>
      </c>
      <c r="P4058" s="41" t="n">
        <v>14.285714285714</v>
      </c>
      <c r="Q4058" s="41" t="n">
        <v>64.285714285714</v>
      </c>
      <c r="R4058" s="41" t="n">
        <v>64.285714285714</v>
      </c>
      <c r="S4058" s="41" t="n">
        <v>35.714285714286</v>
      </c>
      <c r="T4058" s="41" t="n">
        <v>64.285714285714</v>
      </c>
      <c r="U4058" s="41" t="n">
        <v>50</v>
      </c>
      <c r="V4058" s="41" t="n">
        <v>35.714285714286</v>
      </c>
      <c r="W4058" s="41" t="n">
        <v>21.428571428571</v>
      </c>
      <c r="X4058" s="49" t="s">
        <v>143</v>
      </c>
      <c r="Y4058" s="49" t="s">
        <v>143</v>
      </c>
      <c r="Z4058" s="49" t="s">
        <v>143</v>
      </c>
      <c r="AA4058" s="61" t="n">
        <v>678.571428571429</v>
      </c>
    </row>
    <row r="4059" customFormat="false" ht="12.75" hidden="false" customHeight="false" outlineLevel="0" collapsed="false">
      <c r="C4059" s="43"/>
      <c r="D4059" s="44"/>
      <c r="E4059" s="37" t="s">
        <v>169</v>
      </c>
      <c r="F4059" s="38"/>
      <c r="G4059" s="39" t="n">
        <v>19</v>
      </c>
      <c r="H4059" s="48" t="n">
        <v>15.789473684211</v>
      </c>
      <c r="I4059" s="41" t="n">
        <v>26.315789473684</v>
      </c>
      <c r="J4059" s="41" t="n">
        <v>26.315789473684</v>
      </c>
      <c r="K4059" s="41" t="n">
        <v>15.789473684211</v>
      </c>
      <c r="L4059" s="41" t="n">
        <v>26.315789473684</v>
      </c>
      <c r="M4059" s="41" t="n">
        <v>47.368421052632</v>
      </c>
      <c r="N4059" s="41" t="n">
        <v>42.105263157895</v>
      </c>
      <c r="O4059" s="41" t="n">
        <v>26.315789473684</v>
      </c>
      <c r="P4059" s="41" t="n">
        <v>10.526315789474</v>
      </c>
      <c r="Q4059" s="41" t="n">
        <v>26.315789473684</v>
      </c>
      <c r="R4059" s="41" t="n">
        <v>52.631578947368</v>
      </c>
      <c r="S4059" s="41" t="n">
        <v>26.315789473684</v>
      </c>
      <c r="T4059" s="41" t="n">
        <v>52.631578947368</v>
      </c>
      <c r="U4059" s="41" t="n">
        <v>10.526315789474</v>
      </c>
      <c r="V4059" s="41" t="n">
        <v>26.315789473684</v>
      </c>
      <c r="W4059" s="41" t="n">
        <v>10.526315789474</v>
      </c>
      <c r="X4059" s="41" t="n">
        <v>5.263157894737</v>
      </c>
      <c r="Y4059" s="41" t="n">
        <v>15.789473684211</v>
      </c>
      <c r="Z4059" s="49" t="s">
        <v>143</v>
      </c>
      <c r="AA4059" s="61" t="n">
        <v>463.157894736842</v>
      </c>
    </row>
    <row r="4060" customFormat="false" ht="12.75" hidden="false" customHeight="false" outlineLevel="0" collapsed="false">
      <c r="C4060" s="43"/>
      <c r="D4060" s="44"/>
      <c r="E4060" s="37" t="s">
        <v>162</v>
      </c>
      <c r="F4060" s="38"/>
      <c r="G4060" s="39" t="n">
        <v>6</v>
      </c>
      <c r="H4060" s="48" t="n">
        <v>16.666666666667</v>
      </c>
      <c r="I4060" s="49" t="s">
        <v>143</v>
      </c>
      <c r="J4060" s="41" t="n">
        <v>33.333333333333</v>
      </c>
      <c r="K4060" s="41" t="n">
        <v>33.333333333333</v>
      </c>
      <c r="L4060" s="41" t="n">
        <v>50</v>
      </c>
      <c r="M4060" s="41" t="n">
        <v>33.333333333333</v>
      </c>
      <c r="N4060" s="41" t="n">
        <v>66.666666666667</v>
      </c>
      <c r="O4060" s="41" t="n">
        <v>50</v>
      </c>
      <c r="P4060" s="41" t="n">
        <v>16.666666666667</v>
      </c>
      <c r="Q4060" s="41" t="n">
        <v>50</v>
      </c>
      <c r="R4060" s="41" t="n">
        <v>50</v>
      </c>
      <c r="S4060" s="49" t="s">
        <v>143</v>
      </c>
      <c r="T4060" s="41" t="n">
        <v>50</v>
      </c>
      <c r="U4060" s="49" t="s">
        <v>143</v>
      </c>
      <c r="V4060" s="41" t="n">
        <v>16.666666666667</v>
      </c>
      <c r="W4060" s="49" t="s">
        <v>143</v>
      </c>
      <c r="X4060" s="49" t="s">
        <v>143</v>
      </c>
      <c r="Y4060" s="49" t="s">
        <v>143</v>
      </c>
      <c r="Z4060" s="49" t="s">
        <v>143</v>
      </c>
      <c r="AA4060" s="61" t="n">
        <v>466.666666666667</v>
      </c>
    </row>
    <row r="4061" customFormat="false" ht="12.75" hidden="false" customHeight="true" outlineLevel="0" collapsed="false">
      <c r="C4061" s="43"/>
      <c r="D4061" s="44" t="s">
        <v>145</v>
      </c>
      <c r="E4061" s="31" t="s">
        <v>164</v>
      </c>
      <c r="F4061" s="32"/>
      <c r="G4061" s="33" t="n">
        <v>139</v>
      </c>
      <c r="H4061" s="34" t="n">
        <v>23.741007194245</v>
      </c>
      <c r="I4061" s="46" t="n">
        <v>12.94964028777</v>
      </c>
      <c r="J4061" s="46" t="n">
        <v>51.079136690647</v>
      </c>
      <c r="K4061" s="46" t="n">
        <v>18.705035971223</v>
      </c>
      <c r="L4061" s="46" t="n">
        <v>17.26618705036</v>
      </c>
      <c r="M4061" s="46" t="n">
        <v>46.762589928058</v>
      </c>
      <c r="N4061" s="46" t="n">
        <v>61.870503597122</v>
      </c>
      <c r="O4061" s="46" t="n">
        <v>45.323741007194</v>
      </c>
      <c r="P4061" s="46" t="n">
        <v>14.388489208633</v>
      </c>
      <c r="Q4061" s="46" t="n">
        <v>43.884892086331</v>
      </c>
      <c r="R4061" s="46" t="n">
        <v>40.287769784173</v>
      </c>
      <c r="S4061" s="46" t="n">
        <v>28.057553956835</v>
      </c>
      <c r="T4061" s="46" t="n">
        <v>60.431654676259</v>
      </c>
      <c r="U4061" s="46" t="n">
        <v>21.58273381295</v>
      </c>
      <c r="V4061" s="46" t="n">
        <v>13.669064748201</v>
      </c>
      <c r="W4061" s="46" t="n">
        <v>10.791366906475</v>
      </c>
      <c r="X4061" s="46" t="n">
        <v>5.755395683453</v>
      </c>
      <c r="Y4061" s="46" t="n">
        <v>1.438848920863</v>
      </c>
      <c r="Z4061" s="35" t="s">
        <v>143</v>
      </c>
      <c r="AA4061" s="60" t="n">
        <v>517.985611510791</v>
      </c>
    </row>
    <row r="4062" customFormat="false" ht="12.75" hidden="false" customHeight="false" outlineLevel="0" collapsed="false">
      <c r="C4062" s="43"/>
      <c r="D4062" s="44"/>
      <c r="E4062" s="37" t="s">
        <v>165</v>
      </c>
      <c r="F4062" s="38"/>
      <c r="G4062" s="39" t="n">
        <v>273</v>
      </c>
      <c r="H4062" s="48" t="n">
        <v>23.076923076923</v>
      </c>
      <c r="I4062" s="41" t="n">
        <v>15.750915750916</v>
      </c>
      <c r="J4062" s="41" t="n">
        <v>58.974358974359</v>
      </c>
      <c r="K4062" s="41" t="n">
        <v>26.739926739927</v>
      </c>
      <c r="L4062" s="41" t="n">
        <v>82.051282051282</v>
      </c>
      <c r="M4062" s="41" t="n">
        <v>72.527472527473</v>
      </c>
      <c r="N4062" s="41" t="n">
        <v>61.538461538462</v>
      </c>
      <c r="O4062" s="41" t="n">
        <v>42.490842490842</v>
      </c>
      <c r="P4062" s="41" t="n">
        <v>16.483516483516</v>
      </c>
      <c r="Q4062" s="41" t="n">
        <v>65.201465201465</v>
      </c>
      <c r="R4062" s="41" t="n">
        <v>43.223443223443</v>
      </c>
      <c r="S4062" s="41" t="n">
        <v>30.769230769231</v>
      </c>
      <c r="T4062" s="41" t="n">
        <v>68.498168498168</v>
      </c>
      <c r="U4062" s="41" t="n">
        <v>23.809523809524</v>
      </c>
      <c r="V4062" s="41" t="n">
        <v>16.117216117216</v>
      </c>
      <c r="W4062" s="41" t="n">
        <v>20.14652014652</v>
      </c>
      <c r="X4062" s="41" t="n">
        <v>1.465201465201</v>
      </c>
      <c r="Y4062" s="41" t="n">
        <v>1.098901098901</v>
      </c>
      <c r="Z4062" s="41" t="n">
        <v>0.732600732601</v>
      </c>
      <c r="AA4062" s="61" t="n">
        <v>670.695970695971</v>
      </c>
    </row>
    <row r="4063" customFormat="false" ht="12.75" hidden="false" customHeight="false" outlineLevel="0" collapsed="false">
      <c r="C4063" s="43"/>
      <c r="D4063" s="44"/>
      <c r="E4063" s="37" t="s">
        <v>166</v>
      </c>
      <c r="F4063" s="38"/>
      <c r="G4063" s="39" t="n">
        <v>2</v>
      </c>
      <c r="H4063" s="40" t="s">
        <v>143</v>
      </c>
      <c r="I4063" s="49" t="s">
        <v>143</v>
      </c>
      <c r="J4063" s="41" t="n">
        <v>100</v>
      </c>
      <c r="K4063" s="41" t="n">
        <v>50</v>
      </c>
      <c r="L4063" s="41" t="n">
        <v>50</v>
      </c>
      <c r="M4063" s="49" t="s">
        <v>143</v>
      </c>
      <c r="N4063" s="41" t="n">
        <v>100</v>
      </c>
      <c r="O4063" s="41" t="n">
        <v>50</v>
      </c>
      <c r="P4063" s="49" t="s">
        <v>143</v>
      </c>
      <c r="Q4063" s="41" t="n">
        <v>50</v>
      </c>
      <c r="R4063" s="41" t="n">
        <v>100</v>
      </c>
      <c r="S4063" s="41" t="n">
        <v>50</v>
      </c>
      <c r="T4063" s="41" t="n">
        <v>100</v>
      </c>
      <c r="U4063" s="41" t="n">
        <v>50</v>
      </c>
      <c r="V4063" s="49" t="s">
        <v>143</v>
      </c>
      <c r="W4063" s="49" t="s">
        <v>143</v>
      </c>
      <c r="X4063" s="49" t="s">
        <v>143</v>
      </c>
      <c r="Y4063" s="49" t="s">
        <v>143</v>
      </c>
      <c r="Z4063" s="49" t="s">
        <v>143</v>
      </c>
      <c r="AA4063" s="61" t="n">
        <v>700</v>
      </c>
    </row>
    <row r="4064" customFormat="false" ht="12.75" hidden="false" customHeight="false" outlineLevel="0" collapsed="false">
      <c r="C4064" s="43"/>
      <c r="D4064" s="44"/>
      <c r="E4064" s="37" t="s">
        <v>167</v>
      </c>
      <c r="F4064" s="38"/>
      <c r="G4064" s="39" t="n">
        <v>35</v>
      </c>
      <c r="H4064" s="48" t="n">
        <v>34.285714285714</v>
      </c>
      <c r="I4064" s="41" t="n">
        <v>17.142857142857</v>
      </c>
      <c r="J4064" s="41" t="n">
        <v>54.285714285714</v>
      </c>
      <c r="K4064" s="41" t="n">
        <v>25.714285714286</v>
      </c>
      <c r="L4064" s="41" t="n">
        <v>40</v>
      </c>
      <c r="M4064" s="41" t="n">
        <v>71.428571428571</v>
      </c>
      <c r="N4064" s="41" t="n">
        <v>42.857142857143</v>
      </c>
      <c r="O4064" s="41" t="n">
        <v>28.571428571429</v>
      </c>
      <c r="P4064" s="41" t="n">
        <v>20</v>
      </c>
      <c r="Q4064" s="41" t="n">
        <v>45.714285714286</v>
      </c>
      <c r="R4064" s="41" t="n">
        <v>45.714285714286</v>
      </c>
      <c r="S4064" s="41" t="n">
        <v>42.857142857143</v>
      </c>
      <c r="T4064" s="41" t="n">
        <v>62.857142857143</v>
      </c>
      <c r="U4064" s="41" t="n">
        <v>28.571428571429</v>
      </c>
      <c r="V4064" s="41" t="n">
        <v>8.571428571429</v>
      </c>
      <c r="W4064" s="41" t="n">
        <v>22.857142857143</v>
      </c>
      <c r="X4064" s="41" t="n">
        <v>5.714285714286</v>
      </c>
      <c r="Y4064" s="49" t="s">
        <v>143</v>
      </c>
      <c r="Z4064" s="49" t="s">
        <v>143</v>
      </c>
      <c r="AA4064" s="61" t="n">
        <v>597.142857142857</v>
      </c>
    </row>
    <row r="4065" customFormat="false" ht="12.75" hidden="false" customHeight="false" outlineLevel="0" collapsed="false">
      <c r="C4065" s="43"/>
      <c r="D4065" s="44"/>
      <c r="E4065" s="37" t="s">
        <v>168</v>
      </c>
      <c r="F4065" s="38"/>
      <c r="G4065" s="39" t="n">
        <v>8</v>
      </c>
      <c r="H4065" s="48" t="n">
        <v>37.5</v>
      </c>
      <c r="I4065" s="41" t="n">
        <v>37.5</v>
      </c>
      <c r="J4065" s="41" t="n">
        <v>75</v>
      </c>
      <c r="K4065" s="41" t="n">
        <v>50</v>
      </c>
      <c r="L4065" s="41" t="n">
        <v>37.5</v>
      </c>
      <c r="M4065" s="41" t="n">
        <v>62.5</v>
      </c>
      <c r="N4065" s="41" t="n">
        <v>75</v>
      </c>
      <c r="O4065" s="41" t="n">
        <v>25</v>
      </c>
      <c r="P4065" s="41" t="n">
        <v>12.5</v>
      </c>
      <c r="Q4065" s="41" t="n">
        <v>87.5</v>
      </c>
      <c r="R4065" s="41" t="n">
        <v>75</v>
      </c>
      <c r="S4065" s="41" t="n">
        <v>50</v>
      </c>
      <c r="T4065" s="41" t="n">
        <v>75</v>
      </c>
      <c r="U4065" s="41" t="n">
        <v>50</v>
      </c>
      <c r="V4065" s="41" t="n">
        <v>25</v>
      </c>
      <c r="W4065" s="41" t="n">
        <v>25</v>
      </c>
      <c r="X4065" s="49" t="s">
        <v>143</v>
      </c>
      <c r="Y4065" s="49" t="s">
        <v>143</v>
      </c>
      <c r="Z4065" s="49" t="s">
        <v>143</v>
      </c>
      <c r="AA4065" s="61" t="n">
        <v>800</v>
      </c>
    </row>
    <row r="4066" customFormat="false" ht="12.75" hidden="false" customHeight="false" outlineLevel="0" collapsed="false">
      <c r="C4066" s="43"/>
      <c r="D4066" s="44"/>
      <c r="E4066" s="37" t="s">
        <v>169</v>
      </c>
      <c r="F4066" s="38"/>
      <c r="G4066" s="39" t="n">
        <v>8</v>
      </c>
      <c r="H4066" s="48" t="n">
        <v>25</v>
      </c>
      <c r="I4066" s="41" t="n">
        <v>37.5</v>
      </c>
      <c r="J4066" s="41" t="n">
        <v>37.5</v>
      </c>
      <c r="K4066" s="41" t="n">
        <v>25</v>
      </c>
      <c r="L4066" s="41" t="n">
        <v>25</v>
      </c>
      <c r="M4066" s="41" t="n">
        <v>25</v>
      </c>
      <c r="N4066" s="41" t="n">
        <v>62.5</v>
      </c>
      <c r="O4066" s="41" t="n">
        <v>25</v>
      </c>
      <c r="P4066" s="41" t="n">
        <v>25</v>
      </c>
      <c r="Q4066" s="41" t="n">
        <v>37.5</v>
      </c>
      <c r="R4066" s="41" t="n">
        <v>87.5</v>
      </c>
      <c r="S4066" s="41" t="n">
        <v>37.5</v>
      </c>
      <c r="T4066" s="41" t="n">
        <v>62.5</v>
      </c>
      <c r="U4066" s="49" t="s">
        <v>143</v>
      </c>
      <c r="V4066" s="41" t="n">
        <v>25</v>
      </c>
      <c r="W4066" s="41" t="n">
        <v>12.5</v>
      </c>
      <c r="X4066" s="49" t="s">
        <v>143</v>
      </c>
      <c r="Y4066" s="41" t="n">
        <v>12.5</v>
      </c>
      <c r="Z4066" s="49" t="s">
        <v>143</v>
      </c>
      <c r="AA4066" s="61" t="n">
        <v>562.5</v>
      </c>
    </row>
    <row r="4067" customFormat="false" ht="12.75" hidden="false" customHeight="false" outlineLevel="0" collapsed="false">
      <c r="C4067" s="43"/>
      <c r="D4067" s="44"/>
      <c r="E4067" s="37" t="s">
        <v>162</v>
      </c>
      <c r="F4067" s="38"/>
      <c r="G4067" s="39" t="n">
        <v>4</v>
      </c>
      <c r="H4067" s="48" t="n">
        <v>25</v>
      </c>
      <c r="I4067" s="49" t="s">
        <v>143</v>
      </c>
      <c r="J4067" s="49" t="s">
        <v>143</v>
      </c>
      <c r="K4067" s="41" t="n">
        <v>25</v>
      </c>
      <c r="L4067" s="41" t="n">
        <v>75</v>
      </c>
      <c r="M4067" s="41" t="n">
        <v>50</v>
      </c>
      <c r="N4067" s="41" t="n">
        <v>75</v>
      </c>
      <c r="O4067" s="41" t="n">
        <v>25</v>
      </c>
      <c r="P4067" s="49" t="s">
        <v>143</v>
      </c>
      <c r="Q4067" s="41" t="n">
        <v>50</v>
      </c>
      <c r="R4067" s="41" t="n">
        <v>25</v>
      </c>
      <c r="S4067" s="49" t="s">
        <v>143</v>
      </c>
      <c r="T4067" s="41" t="n">
        <v>25</v>
      </c>
      <c r="U4067" s="49" t="s">
        <v>143</v>
      </c>
      <c r="V4067" s="41" t="n">
        <v>25</v>
      </c>
      <c r="W4067" s="49" t="s">
        <v>143</v>
      </c>
      <c r="X4067" s="49" t="s">
        <v>143</v>
      </c>
      <c r="Y4067" s="49" t="s">
        <v>143</v>
      </c>
      <c r="Z4067" s="49" t="s">
        <v>143</v>
      </c>
      <c r="AA4067" s="61" t="n">
        <v>400</v>
      </c>
    </row>
    <row r="4068" customFormat="false" ht="12.75" hidden="false" customHeight="true" outlineLevel="0" collapsed="false">
      <c r="C4068" s="43"/>
      <c r="D4068" s="44" t="s">
        <v>146</v>
      </c>
      <c r="E4068" s="31" t="s">
        <v>164</v>
      </c>
      <c r="F4068" s="32"/>
      <c r="G4068" s="33" t="n">
        <v>286</v>
      </c>
      <c r="H4068" s="34" t="n">
        <v>12.237762237762</v>
      </c>
      <c r="I4068" s="46" t="n">
        <v>13.986013986014</v>
      </c>
      <c r="J4068" s="46" t="n">
        <v>45.804195804196</v>
      </c>
      <c r="K4068" s="46" t="n">
        <v>16.783216783217</v>
      </c>
      <c r="L4068" s="46" t="n">
        <v>5.594405594406</v>
      </c>
      <c r="M4068" s="46" t="n">
        <v>71.678321678322</v>
      </c>
      <c r="N4068" s="46" t="n">
        <v>70.27972027972</v>
      </c>
      <c r="O4068" s="46" t="n">
        <v>52.097902097902</v>
      </c>
      <c r="P4068" s="46" t="n">
        <v>13.986013986014</v>
      </c>
      <c r="Q4068" s="46" t="n">
        <v>42.657342657343</v>
      </c>
      <c r="R4068" s="46" t="n">
        <v>43.006993006993</v>
      </c>
      <c r="S4068" s="46" t="n">
        <v>20.979020979021</v>
      </c>
      <c r="T4068" s="46" t="n">
        <v>57.342657342657</v>
      </c>
      <c r="U4068" s="46" t="n">
        <v>25.174825174825</v>
      </c>
      <c r="V4068" s="46" t="n">
        <v>34.265734265734</v>
      </c>
      <c r="W4068" s="46" t="n">
        <v>18.881118881119</v>
      </c>
      <c r="X4068" s="46" t="n">
        <v>2.447552447552</v>
      </c>
      <c r="Y4068" s="46" t="n">
        <v>1.398601398601</v>
      </c>
      <c r="Z4068" s="46" t="n">
        <v>0.34965034965</v>
      </c>
      <c r="AA4068" s="60" t="n">
        <v>548.951048951049</v>
      </c>
    </row>
    <row r="4069" customFormat="false" ht="12.75" hidden="false" customHeight="false" outlineLevel="0" collapsed="false">
      <c r="C4069" s="43"/>
      <c r="D4069" s="44"/>
      <c r="E4069" s="37" t="s">
        <v>165</v>
      </c>
      <c r="F4069" s="38"/>
      <c r="G4069" s="39" t="n">
        <v>230</v>
      </c>
      <c r="H4069" s="48" t="n">
        <v>13.913043478261</v>
      </c>
      <c r="I4069" s="41" t="n">
        <v>11.304347826087</v>
      </c>
      <c r="J4069" s="41" t="n">
        <v>50</v>
      </c>
      <c r="K4069" s="41" t="n">
        <v>22.173913043478</v>
      </c>
      <c r="L4069" s="41" t="n">
        <v>70</v>
      </c>
      <c r="M4069" s="41" t="n">
        <v>80.434782608696</v>
      </c>
      <c r="N4069" s="41" t="n">
        <v>62.608695652174</v>
      </c>
      <c r="O4069" s="41" t="n">
        <v>44.347826086957</v>
      </c>
      <c r="P4069" s="41" t="n">
        <v>17.391304347826</v>
      </c>
      <c r="Q4069" s="41" t="n">
        <v>60.869565217391</v>
      </c>
      <c r="R4069" s="41" t="n">
        <v>49.130434782609</v>
      </c>
      <c r="S4069" s="41" t="n">
        <v>24.782608695652</v>
      </c>
      <c r="T4069" s="41" t="n">
        <v>63.04347826087</v>
      </c>
      <c r="U4069" s="41" t="n">
        <v>23.913043478261</v>
      </c>
      <c r="V4069" s="41" t="n">
        <v>38.260869565217</v>
      </c>
      <c r="W4069" s="41" t="n">
        <v>21.739130434783</v>
      </c>
      <c r="X4069" s="41" t="n">
        <v>0.869565217391</v>
      </c>
      <c r="Y4069" s="41" t="n">
        <v>0.869565217391</v>
      </c>
      <c r="Z4069" s="49" t="s">
        <v>143</v>
      </c>
      <c r="AA4069" s="61" t="n">
        <v>655.652173913043</v>
      </c>
    </row>
    <row r="4070" customFormat="false" ht="12.75" hidden="false" customHeight="false" outlineLevel="0" collapsed="false">
      <c r="C4070" s="43"/>
      <c r="D4070" s="44"/>
      <c r="E4070" s="37" t="s">
        <v>166</v>
      </c>
      <c r="F4070" s="38"/>
      <c r="G4070" s="39" t="n">
        <v>3</v>
      </c>
      <c r="H4070" s="48" t="n">
        <v>66.666666666667</v>
      </c>
      <c r="I4070" s="41" t="n">
        <v>33.333333333333</v>
      </c>
      <c r="J4070" s="41" t="n">
        <v>33.333333333333</v>
      </c>
      <c r="K4070" s="41" t="n">
        <v>33.333333333333</v>
      </c>
      <c r="L4070" s="41" t="n">
        <v>66.666666666667</v>
      </c>
      <c r="M4070" s="41" t="n">
        <v>100</v>
      </c>
      <c r="N4070" s="41" t="n">
        <v>100</v>
      </c>
      <c r="O4070" s="41" t="n">
        <v>33.333333333333</v>
      </c>
      <c r="P4070" s="41" t="n">
        <v>33.333333333333</v>
      </c>
      <c r="Q4070" s="41" t="n">
        <v>66.666666666667</v>
      </c>
      <c r="R4070" s="41" t="n">
        <v>66.666666666667</v>
      </c>
      <c r="S4070" s="41" t="n">
        <v>66.666666666667</v>
      </c>
      <c r="T4070" s="41" t="n">
        <v>100</v>
      </c>
      <c r="U4070" s="49" t="s">
        <v>143</v>
      </c>
      <c r="V4070" s="41" t="n">
        <v>66.666666666667</v>
      </c>
      <c r="W4070" s="49" t="s">
        <v>143</v>
      </c>
      <c r="X4070" s="49" t="s">
        <v>143</v>
      </c>
      <c r="Y4070" s="49" t="s">
        <v>143</v>
      </c>
      <c r="Z4070" s="49" t="s">
        <v>143</v>
      </c>
      <c r="AA4070" s="61" t="n">
        <v>866.666666666667</v>
      </c>
    </row>
    <row r="4071" customFormat="false" ht="12.75" hidden="false" customHeight="false" outlineLevel="0" collapsed="false">
      <c r="C4071" s="43"/>
      <c r="D4071" s="44"/>
      <c r="E4071" s="37" t="s">
        <v>167</v>
      </c>
      <c r="F4071" s="38"/>
      <c r="G4071" s="39" t="n">
        <v>36</v>
      </c>
      <c r="H4071" s="48" t="n">
        <v>22.222222222222</v>
      </c>
      <c r="I4071" s="41" t="n">
        <v>19.444444444444</v>
      </c>
      <c r="J4071" s="41" t="n">
        <v>38.888888888889</v>
      </c>
      <c r="K4071" s="41" t="n">
        <v>16.666666666667</v>
      </c>
      <c r="L4071" s="41" t="n">
        <v>38.888888888889</v>
      </c>
      <c r="M4071" s="41" t="n">
        <v>83.333333333333</v>
      </c>
      <c r="N4071" s="41" t="n">
        <v>61.111111111111</v>
      </c>
      <c r="O4071" s="41" t="n">
        <v>47.222222222222</v>
      </c>
      <c r="P4071" s="41" t="n">
        <v>19.444444444444</v>
      </c>
      <c r="Q4071" s="41" t="n">
        <v>44.444444444444</v>
      </c>
      <c r="R4071" s="41" t="n">
        <v>52.777777777778</v>
      </c>
      <c r="S4071" s="41" t="n">
        <v>19.444444444444</v>
      </c>
      <c r="T4071" s="41" t="n">
        <v>50</v>
      </c>
      <c r="U4071" s="41" t="n">
        <v>19.444444444444</v>
      </c>
      <c r="V4071" s="41" t="n">
        <v>38.888888888889</v>
      </c>
      <c r="W4071" s="41" t="n">
        <v>22.222222222222</v>
      </c>
      <c r="X4071" s="49" t="s">
        <v>143</v>
      </c>
      <c r="Y4071" s="49" t="s">
        <v>143</v>
      </c>
      <c r="Z4071" s="41" t="n">
        <v>2.777777777778</v>
      </c>
      <c r="AA4071" s="61" t="n">
        <v>597.222222222222</v>
      </c>
    </row>
    <row r="4072" customFormat="false" ht="12.75" hidden="false" customHeight="false" outlineLevel="0" collapsed="false">
      <c r="C4072" s="43"/>
      <c r="D4072" s="44"/>
      <c r="E4072" s="37" t="s">
        <v>168</v>
      </c>
      <c r="F4072" s="38"/>
      <c r="G4072" s="39" t="n">
        <v>6</v>
      </c>
      <c r="H4072" s="40" t="s">
        <v>143</v>
      </c>
      <c r="I4072" s="49" t="s">
        <v>143</v>
      </c>
      <c r="J4072" s="41" t="n">
        <v>50</v>
      </c>
      <c r="K4072" s="41" t="n">
        <v>16.666666666667</v>
      </c>
      <c r="L4072" s="49" t="s">
        <v>143</v>
      </c>
      <c r="M4072" s="41" t="n">
        <v>83.333333333333</v>
      </c>
      <c r="N4072" s="41" t="n">
        <v>50</v>
      </c>
      <c r="O4072" s="41" t="n">
        <v>33.333333333333</v>
      </c>
      <c r="P4072" s="41" t="n">
        <v>16.666666666667</v>
      </c>
      <c r="Q4072" s="41" t="n">
        <v>33.333333333333</v>
      </c>
      <c r="R4072" s="41" t="n">
        <v>50</v>
      </c>
      <c r="S4072" s="41" t="n">
        <v>16.666666666667</v>
      </c>
      <c r="T4072" s="41" t="n">
        <v>50</v>
      </c>
      <c r="U4072" s="41" t="n">
        <v>50</v>
      </c>
      <c r="V4072" s="41" t="n">
        <v>50</v>
      </c>
      <c r="W4072" s="41" t="n">
        <v>16.666666666667</v>
      </c>
      <c r="X4072" s="49" t="s">
        <v>143</v>
      </c>
      <c r="Y4072" s="49" t="s">
        <v>143</v>
      </c>
      <c r="Z4072" s="49" t="s">
        <v>143</v>
      </c>
      <c r="AA4072" s="61" t="n">
        <v>516.666666666667</v>
      </c>
    </row>
    <row r="4073" customFormat="false" ht="12.75" hidden="false" customHeight="false" outlineLevel="0" collapsed="false">
      <c r="C4073" s="43"/>
      <c r="D4073" s="44"/>
      <c r="E4073" s="37" t="s">
        <v>169</v>
      </c>
      <c r="F4073" s="38"/>
      <c r="G4073" s="39" t="n">
        <v>11</v>
      </c>
      <c r="H4073" s="48" t="n">
        <v>9.090909090909</v>
      </c>
      <c r="I4073" s="41" t="n">
        <v>18.181818181818</v>
      </c>
      <c r="J4073" s="41" t="n">
        <v>18.181818181818</v>
      </c>
      <c r="K4073" s="41" t="n">
        <v>9.090909090909</v>
      </c>
      <c r="L4073" s="41" t="n">
        <v>27.272727272727</v>
      </c>
      <c r="M4073" s="41" t="n">
        <v>63.636363636364</v>
      </c>
      <c r="N4073" s="41" t="n">
        <v>27.272727272727</v>
      </c>
      <c r="O4073" s="41" t="n">
        <v>27.272727272727</v>
      </c>
      <c r="P4073" s="49" t="s">
        <v>143</v>
      </c>
      <c r="Q4073" s="41" t="n">
        <v>18.181818181818</v>
      </c>
      <c r="R4073" s="41" t="n">
        <v>27.272727272727</v>
      </c>
      <c r="S4073" s="41" t="n">
        <v>18.181818181818</v>
      </c>
      <c r="T4073" s="41" t="n">
        <v>45.454545454545</v>
      </c>
      <c r="U4073" s="41" t="n">
        <v>18.181818181818</v>
      </c>
      <c r="V4073" s="41" t="n">
        <v>27.272727272727</v>
      </c>
      <c r="W4073" s="41" t="n">
        <v>9.090909090909</v>
      </c>
      <c r="X4073" s="41" t="n">
        <v>9.090909090909</v>
      </c>
      <c r="Y4073" s="41" t="n">
        <v>18.181818181818</v>
      </c>
      <c r="Z4073" s="49" t="s">
        <v>143</v>
      </c>
      <c r="AA4073" s="61" t="n">
        <v>390.909090909091</v>
      </c>
    </row>
    <row r="4074" customFormat="false" ht="12.75" hidden="false" customHeight="false" outlineLevel="0" collapsed="false">
      <c r="C4074" s="43"/>
      <c r="D4074" s="44"/>
      <c r="E4074" s="37" t="s">
        <v>162</v>
      </c>
      <c r="F4074" s="38"/>
      <c r="G4074" s="39" t="n">
        <v>2</v>
      </c>
      <c r="H4074" s="40" t="s">
        <v>143</v>
      </c>
      <c r="I4074" s="49" t="s">
        <v>143</v>
      </c>
      <c r="J4074" s="41" t="n">
        <v>100</v>
      </c>
      <c r="K4074" s="41" t="n">
        <v>50</v>
      </c>
      <c r="L4074" s="49" t="s">
        <v>143</v>
      </c>
      <c r="M4074" s="49" t="s">
        <v>143</v>
      </c>
      <c r="N4074" s="41" t="n">
        <v>50</v>
      </c>
      <c r="O4074" s="41" t="n">
        <v>100</v>
      </c>
      <c r="P4074" s="41" t="n">
        <v>50</v>
      </c>
      <c r="Q4074" s="41" t="n">
        <v>50</v>
      </c>
      <c r="R4074" s="41" t="n">
        <v>100</v>
      </c>
      <c r="S4074" s="49" t="s">
        <v>143</v>
      </c>
      <c r="T4074" s="41" t="n">
        <v>100</v>
      </c>
      <c r="U4074" s="49" t="s">
        <v>143</v>
      </c>
      <c r="V4074" s="49" t="s">
        <v>143</v>
      </c>
      <c r="W4074" s="49" t="s">
        <v>143</v>
      </c>
      <c r="X4074" s="49" t="s">
        <v>143</v>
      </c>
      <c r="Y4074" s="49" t="s">
        <v>143</v>
      </c>
      <c r="Z4074" s="49" t="s">
        <v>143</v>
      </c>
      <c r="AA4074" s="61" t="n">
        <v>600</v>
      </c>
    </row>
    <row r="4075" customFormat="false" ht="12.75" hidden="false" customHeight="true" outlineLevel="0" collapsed="false">
      <c r="C4075" s="43" t="s">
        <v>170</v>
      </c>
      <c r="D4075" s="30" t="s">
        <v>18</v>
      </c>
      <c r="E4075" s="31" t="s">
        <v>171</v>
      </c>
      <c r="F4075" s="32"/>
      <c r="G4075" s="33" t="n">
        <v>396</v>
      </c>
      <c r="H4075" s="34" t="n">
        <v>18.686868686869</v>
      </c>
      <c r="I4075" s="46" t="n">
        <v>14.393939393939</v>
      </c>
      <c r="J4075" s="46" t="n">
        <v>53.030303030303</v>
      </c>
      <c r="K4075" s="46" t="n">
        <v>23.737373737374</v>
      </c>
      <c r="L4075" s="46" t="n">
        <v>54.79797979798</v>
      </c>
      <c r="M4075" s="46" t="n">
        <v>73.484848484848</v>
      </c>
      <c r="N4075" s="46" t="n">
        <v>62.878787878788</v>
      </c>
      <c r="O4075" s="46" t="n">
        <v>41.919191919192</v>
      </c>
      <c r="P4075" s="46" t="n">
        <v>19.191919191919</v>
      </c>
      <c r="Q4075" s="46" t="n">
        <v>55.808080808081</v>
      </c>
      <c r="R4075" s="46" t="n">
        <v>44.191919191919</v>
      </c>
      <c r="S4075" s="46" t="n">
        <v>27.020202020202</v>
      </c>
      <c r="T4075" s="46" t="n">
        <v>62.373737373737</v>
      </c>
      <c r="U4075" s="46" t="n">
        <v>27.020202020202</v>
      </c>
      <c r="V4075" s="46" t="n">
        <v>25.757575757576</v>
      </c>
      <c r="W4075" s="46" t="n">
        <v>22.222222222222</v>
      </c>
      <c r="X4075" s="46" t="n">
        <v>3.535353535354</v>
      </c>
      <c r="Y4075" s="46" t="n">
        <v>1.515151515152</v>
      </c>
      <c r="Z4075" s="35" t="s">
        <v>143</v>
      </c>
      <c r="AA4075" s="60" t="n">
        <v>631.565656565657</v>
      </c>
    </row>
    <row r="4076" customFormat="false" ht="25.5" hidden="false" customHeight="false" outlineLevel="0" collapsed="false">
      <c r="C4076" s="43"/>
      <c r="D4076" s="30"/>
      <c r="E4076" s="37" t="s">
        <v>172</v>
      </c>
      <c r="F4076" s="38"/>
      <c r="G4076" s="39" t="n">
        <v>193</v>
      </c>
      <c r="H4076" s="48" t="n">
        <v>20.725388601036</v>
      </c>
      <c r="I4076" s="41" t="n">
        <v>15.544041450777</v>
      </c>
      <c r="J4076" s="41" t="n">
        <v>53.367875647668</v>
      </c>
      <c r="K4076" s="41" t="n">
        <v>29.015544041451</v>
      </c>
      <c r="L4076" s="41" t="n">
        <v>49.740932642487</v>
      </c>
      <c r="M4076" s="41" t="n">
        <v>73.056994818653</v>
      </c>
      <c r="N4076" s="41" t="n">
        <v>75.129533678756</v>
      </c>
      <c r="O4076" s="41" t="n">
        <v>44.559585492228</v>
      </c>
      <c r="P4076" s="41" t="n">
        <v>18.652849740933</v>
      </c>
      <c r="Q4076" s="41" t="n">
        <v>60.621761658031</v>
      </c>
      <c r="R4076" s="41" t="n">
        <v>52.331606217617</v>
      </c>
      <c r="S4076" s="41" t="n">
        <v>28.497409326425</v>
      </c>
      <c r="T4076" s="41" t="n">
        <v>67.875647668394</v>
      </c>
      <c r="U4076" s="41" t="n">
        <v>26.943005181347</v>
      </c>
      <c r="V4076" s="41" t="n">
        <v>29.015544041451</v>
      </c>
      <c r="W4076" s="41" t="n">
        <v>19.689119170984</v>
      </c>
      <c r="X4076" s="41" t="n">
        <v>2.072538860104</v>
      </c>
      <c r="Y4076" s="41" t="n">
        <v>0.518134715026</v>
      </c>
      <c r="Z4076" s="41" t="n">
        <v>1.036269430052</v>
      </c>
      <c r="AA4076" s="61" t="n">
        <v>668.39378238342</v>
      </c>
    </row>
    <row r="4077" customFormat="false" ht="12.75" hidden="false" customHeight="false" outlineLevel="0" collapsed="false">
      <c r="C4077" s="43"/>
      <c r="D4077" s="30"/>
      <c r="E4077" s="37" t="s">
        <v>173</v>
      </c>
      <c r="F4077" s="38"/>
      <c r="G4077" s="39" t="n">
        <v>39</v>
      </c>
      <c r="H4077" s="48" t="n">
        <v>15.384615384615</v>
      </c>
      <c r="I4077" s="41" t="n">
        <v>20.512820512821</v>
      </c>
      <c r="J4077" s="41" t="n">
        <v>61.538461538462</v>
      </c>
      <c r="K4077" s="41" t="n">
        <v>23.076923076923</v>
      </c>
      <c r="L4077" s="41" t="n">
        <v>38.461538461538</v>
      </c>
      <c r="M4077" s="41" t="n">
        <v>69.230769230769</v>
      </c>
      <c r="N4077" s="41" t="n">
        <v>53.846153846154</v>
      </c>
      <c r="O4077" s="41" t="n">
        <v>48.717948717949</v>
      </c>
      <c r="P4077" s="41" t="n">
        <v>15.384615384615</v>
      </c>
      <c r="Q4077" s="41" t="n">
        <v>48.717948717949</v>
      </c>
      <c r="R4077" s="41" t="n">
        <v>56.410256410256</v>
      </c>
      <c r="S4077" s="41" t="n">
        <v>20.512820512821</v>
      </c>
      <c r="T4077" s="41" t="n">
        <v>61.538461538462</v>
      </c>
      <c r="U4077" s="41" t="n">
        <v>28.205128205128</v>
      </c>
      <c r="V4077" s="41" t="n">
        <v>41.025641025641</v>
      </c>
      <c r="W4077" s="41" t="n">
        <v>30.769230769231</v>
      </c>
      <c r="X4077" s="49" t="s">
        <v>143</v>
      </c>
      <c r="Y4077" s="41" t="n">
        <v>5.128205128205</v>
      </c>
      <c r="Z4077" s="49" t="s">
        <v>143</v>
      </c>
      <c r="AA4077" s="61" t="n">
        <v>638.461538461538</v>
      </c>
    </row>
    <row r="4078" customFormat="false" ht="39" hidden="false" customHeight="false" outlineLevel="0" collapsed="false">
      <c r="C4078" s="43"/>
      <c r="D4078" s="30"/>
      <c r="E4078" s="37" t="s">
        <v>174</v>
      </c>
      <c r="F4078" s="38"/>
      <c r="G4078" s="39" t="n">
        <v>386</v>
      </c>
      <c r="H4078" s="48" t="n">
        <v>17.357512953368</v>
      </c>
      <c r="I4078" s="41" t="n">
        <v>13.989637305699</v>
      </c>
      <c r="J4078" s="41" t="n">
        <v>46.891191709845</v>
      </c>
      <c r="K4078" s="41" t="n">
        <v>17.098445595855</v>
      </c>
      <c r="L4078" s="41" t="n">
        <v>34.974093264249</v>
      </c>
      <c r="M4078" s="41" t="n">
        <v>65.80310880829</v>
      </c>
      <c r="N4078" s="41" t="n">
        <v>60.880829015544</v>
      </c>
      <c r="O4078" s="41" t="n">
        <v>47.668393782383</v>
      </c>
      <c r="P4078" s="41" t="n">
        <v>11.658031088083</v>
      </c>
      <c r="Q4078" s="41" t="n">
        <v>49.222797927461</v>
      </c>
      <c r="R4078" s="41" t="n">
        <v>42.487046632124</v>
      </c>
      <c r="S4078" s="41" t="n">
        <v>25.906735751295</v>
      </c>
      <c r="T4078" s="41" t="n">
        <v>59.326424870466</v>
      </c>
      <c r="U4078" s="41" t="n">
        <v>19.948186528497</v>
      </c>
      <c r="V4078" s="41" t="n">
        <v>25.906735751295</v>
      </c>
      <c r="W4078" s="41" t="n">
        <v>14.248704663212</v>
      </c>
      <c r="X4078" s="41" t="n">
        <v>1.554404145078</v>
      </c>
      <c r="Y4078" s="41" t="n">
        <v>1.295336787565</v>
      </c>
      <c r="Z4078" s="41" t="n">
        <v>0.518134715026</v>
      </c>
      <c r="AA4078" s="61" t="n">
        <v>556.735751295337</v>
      </c>
    </row>
    <row r="4079" customFormat="false" ht="12.75" hidden="false" customHeight="false" outlineLevel="0" collapsed="false">
      <c r="C4079" s="43"/>
      <c r="D4079" s="30"/>
      <c r="E4079" s="37" t="s">
        <v>175</v>
      </c>
      <c r="F4079" s="38"/>
      <c r="G4079" s="39" t="n">
        <v>15</v>
      </c>
      <c r="H4079" s="40" t="s">
        <v>143</v>
      </c>
      <c r="I4079" s="49" t="s">
        <v>143</v>
      </c>
      <c r="J4079" s="41" t="n">
        <v>40</v>
      </c>
      <c r="K4079" s="49" t="s">
        <v>143</v>
      </c>
      <c r="L4079" s="49" t="s">
        <v>143</v>
      </c>
      <c r="M4079" s="41" t="n">
        <v>73.333333333333</v>
      </c>
      <c r="N4079" s="41" t="n">
        <v>53.333333333333</v>
      </c>
      <c r="O4079" s="41" t="n">
        <v>46.666666666667</v>
      </c>
      <c r="P4079" s="41" t="n">
        <v>6.666666666667</v>
      </c>
      <c r="Q4079" s="41" t="n">
        <v>13.333333333333</v>
      </c>
      <c r="R4079" s="41" t="n">
        <v>26.666666666667</v>
      </c>
      <c r="S4079" s="41" t="n">
        <v>6.666666666667</v>
      </c>
      <c r="T4079" s="41" t="n">
        <v>53.333333333333</v>
      </c>
      <c r="U4079" s="49" t="s">
        <v>143</v>
      </c>
      <c r="V4079" s="41" t="n">
        <v>13.333333333333</v>
      </c>
      <c r="W4079" s="49" t="s">
        <v>143</v>
      </c>
      <c r="X4079" s="49" t="s">
        <v>143</v>
      </c>
      <c r="Y4079" s="49" t="s">
        <v>143</v>
      </c>
      <c r="Z4079" s="49" t="s">
        <v>143</v>
      </c>
      <c r="AA4079" s="61" t="n">
        <v>333.333333333333</v>
      </c>
    </row>
    <row r="4080" customFormat="false" ht="12.75" hidden="false" customHeight="false" outlineLevel="0" collapsed="false">
      <c r="C4080" s="43"/>
      <c r="D4080" s="30"/>
      <c r="E4080" s="37" t="s">
        <v>169</v>
      </c>
      <c r="F4080" s="38"/>
      <c r="G4080" s="39" t="n">
        <v>14</v>
      </c>
      <c r="H4080" s="48" t="n">
        <v>35.714285714286</v>
      </c>
      <c r="I4080" s="49" t="s">
        <v>143</v>
      </c>
      <c r="J4080" s="41" t="n">
        <v>42.857142857143</v>
      </c>
      <c r="K4080" s="49" t="s">
        <v>143</v>
      </c>
      <c r="L4080" s="41" t="n">
        <v>28.571428571429</v>
      </c>
      <c r="M4080" s="41" t="n">
        <v>57.142857142857</v>
      </c>
      <c r="N4080" s="41" t="n">
        <v>28.571428571429</v>
      </c>
      <c r="O4080" s="41" t="n">
        <v>64.285714285714</v>
      </c>
      <c r="P4080" s="41" t="n">
        <v>7.142857142857</v>
      </c>
      <c r="Q4080" s="41" t="n">
        <v>28.571428571429</v>
      </c>
      <c r="R4080" s="41" t="n">
        <v>35.714285714286</v>
      </c>
      <c r="S4080" s="41" t="n">
        <v>28.571428571429</v>
      </c>
      <c r="T4080" s="41" t="n">
        <v>57.142857142857</v>
      </c>
      <c r="U4080" s="41" t="n">
        <v>14.285714285714</v>
      </c>
      <c r="V4080" s="41" t="n">
        <v>21.428571428571</v>
      </c>
      <c r="W4080" s="41" t="n">
        <v>14.285714285714</v>
      </c>
      <c r="X4080" s="49" t="s">
        <v>143</v>
      </c>
      <c r="Y4080" s="49" t="s">
        <v>143</v>
      </c>
      <c r="Z4080" s="49" t="s">
        <v>143</v>
      </c>
      <c r="AA4080" s="61" t="n">
        <v>464.285714285714</v>
      </c>
    </row>
    <row r="4081" customFormat="false" ht="12.75" hidden="false" customHeight="false" outlineLevel="0" collapsed="false">
      <c r="C4081" s="43"/>
      <c r="D4081" s="30"/>
      <c r="E4081" s="37" t="s">
        <v>162</v>
      </c>
      <c r="F4081" s="38"/>
      <c r="G4081" s="39" t="n">
        <v>0</v>
      </c>
      <c r="H4081" s="40" t="s">
        <v>143</v>
      </c>
      <c r="I4081" s="49" t="s">
        <v>143</v>
      </c>
      <c r="J4081" s="49" t="s">
        <v>143</v>
      </c>
      <c r="K4081" s="49" t="s">
        <v>143</v>
      </c>
      <c r="L4081" s="49" t="s">
        <v>143</v>
      </c>
      <c r="M4081" s="49" t="s">
        <v>143</v>
      </c>
      <c r="N4081" s="49" t="s">
        <v>143</v>
      </c>
      <c r="O4081" s="49" t="s">
        <v>143</v>
      </c>
      <c r="P4081" s="49" t="s">
        <v>143</v>
      </c>
      <c r="Q4081" s="49" t="s">
        <v>143</v>
      </c>
      <c r="R4081" s="49" t="s">
        <v>143</v>
      </c>
      <c r="S4081" s="49" t="s">
        <v>143</v>
      </c>
      <c r="T4081" s="49" t="s">
        <v>143</v>
      </c>
      <c r="U4081" s="49" t="s">
        <v>143</v>
      </c>
      <c r="V4081" s="49" t="s">
        <v>143</v>
      </c>
      <c r="W4081" s="49" t="s">
        <v>143</v>
      </c>
      <c r="X4081" s="49" t="s">
        <v>143</v>
      </c>
      <c r="Y4081" s="49" t="s">
        <v>143</v>
      </c>
      <c r="Z4081" s="49" t="s">
        <v>143</v>
      </c>
      <c r="AA4081" s="42" t="s">
        <v>143</v>
      </c>
    </row>
    <row r="4082" customFormat="false" ht="12.75" hidden="false" customHeight="false" outlineLevel="0" collapsed="false">
      <c r="C4082" s="43"/>
      <c r="D4082" s="30"/>
      <c r="E4082" s="37" t="s">
        <v>176</v>
      </c>
      <c r="F4082" s="38"/>
      <c r="G4082" s="39" t="n">
        <v>589</v>
      </c>
      <c r="H4082" s="48" t="n">
        <v>19.354838709677</v>
      </c>
      <c r="I4082" s="41" t="n">
        <v>14.770797962649</v>
      </c>
      <c r="J4082" s="41" t="n">
        <v>53.140916808149</v>
      </c>
      <c r="K4082" s="41" t="n">
        <v>25.466893039049</v>
      </c>
      <c r="L4082" s="41" t="n">
        <v>53.140916808149</v>
      </c>
      <c r="M4082" s="41" t="n">
        <v>73.344651952462</v>
      </c>
      <c r="N4082" s="41" t="n">
        <v>66.893039049236</v>
      </c>
      <c r="O4082" s="41" t="n">
        <v>42.784380305603</v>
      </c>
      <c r="P4082" s="41" t="n">
        <v>19.015280135823</v>
      </c>
      <c r="Q4082" s="41" t="n">
        <v>57.385398981324</v>
      </c>
      <c r="R4082" s="41" t="n">
        <v>46.859083191851</v>
      </c>
      <c r="S4082" s="41" t="n">
        <v>27.504244482173</v>
      </c>
      <c r="T4082" s="41" t="n">
        <v>64.176570458404</v>
      </c>
      <c r="U4082" s="41" t="n">
        <v>26.994906621392</v>
      </c>
      <c r="V4082" s="41" t="n">
        <v>26.825127334465</v>
      </c>
      <c r="W4082" s="41" t="n">
        <v>21.392190152801</v>
      </c>
      <c r="X4082" s="41" t="n">
        <v>3.056027164686</v>
      </c>
      <c r="Y4082" s="41" t="n">
        <v>1.188455008489</v>
      </c>
      <c r="Z4082" s="41" t="n">
        <v>0.339558573854</v>
      </c>
      <c r="AA4082" s="61" t="n">
        <v>643.633276740238</v>
      </c>
    </row>
    <row r="4083" customFormat="false" ht="12.75" hidden="false" customHeight="false" outlineLevel="0" collapsed="false">
      <c r="C4083" s="43"/>
      <c r="D4083" s="30"/>
      <c r="E4083" s="37" t="s">
        <v>177</v>
      </c>
      <c r="F4083" s="38"/>
      <c r="G4083" s="39" t="n">
        <v>425</v>
      </c>
      <c r="H4083" s="48" t="n">
        <v>17.176470588235</v>
      </c>
      <c r="I4083" s="41" t="n">
        <v>14.588235294118</v>
      </c>
      <c r="J4083" s="41" t="n">
        <v>48.235294117647</v>
      </c>
      <c r="K4083" s="41" t="n">
        <v>17.647058823529</v>
      </c>
      <c r="L4083" s="41" t="n">
        <v>35.294117647059</v>
      </c>
      <c r="M4083" s="41" t="n">
        <v>66.117647058824</v>
      </c>
      <c r="N4083" s="41" t="n">
        <v>60.235294117647</v>
      </c>
      <c r="O4083" s="41" t="n">
        <v>47.764705882353</v>
      </c>
      <c r="P4083" s="41" t="n">
        <v>12</v>
      </c>
      <c r="Q4083" s="41" t="n">
        <v>49.176470588235</v>
      </c>
      <c r="R4083" s="41" t="n">
        <v>43.764705882353</v>
      </c>
      <c r="S4083" s="41" t="n">
        <v>25.411764705882</v>
      </c>
      <c r="T4083" s="41" t="n">
        <v>59.529411764706</v>
      </c>
      <c r="U4083" s="41" t="n">
        <v>20.705882352941</v>
      </c>
      <c r="V4083" s="41" t="n">
        <v>27.294117647059</v>
      </c>
      <c r="W4083" s="41" t="n">
        <v>15.764705882353</v>
      </c>
      <c r="X4083" s="41" t="n">
        <v>1.411764705882</v>
      </c>
      <c r="Y4083" s="41" t="n">
        <v>1.647058823529</v>
      </c>
      <c r="Z4083" s="41" t="n">
        <v>0.470588235294</v>
      </c>
      <c r="AA4083" s="61" t="n">
        <v>564.235294117647</v>
      </c>
    </row>
    <row r="4084" customFormat="false" ht="12.75" hidden="false" customHeight="true" outlineLevel="0" collapsed="false">
      <c r="C4084" s="44" t="s">
        <v>178</v>
      </c>
      <c r="D4084" s="30" t="s">
        <v>18</v>
      </c>
      <c r="E4084" s="31" t="s">
        <v>179</v>
      </c>
      <c r="F4084" s="32"/>
      <c r="G4084" s="33" t="n">
        <v>320</v>
      </c>
      <c r="H4084" s="34" t="n">
        <v>14.375</v>
      </c>
      <c r="I4084" s="46" t="n">
        <v>14.375</v>
      </c>
      <c r="J4084" s="46" t="n">
        <v>52.5</v>
      </c>
      <c r="K4084" s="46" t="n">
        <v>20.9375</v>
      </c>
      <c r="L4084" s="46" t="n">
        <v>42.8125</v>
      </c>
      <c r="M4084" s="46" t="n">
        <v>65.625</v>
      </c>
      <c r="N4084" s="46" t="n">
        <v>64.6875</v>
      </c>
      <c r="O4084" s="46" t="n">
        <v>42.1875</v>
      </c>
      <c r="P4084" s="46" t="n">
        <v>15.9375</v>
      </c>
      <c r="Q4084" s="46" t="n">
        <v>57.5</v>
      </c>
      <c r="R4084" s="46" t="n">
        <v>47.1875</v>
      </c>
      <c r="S4084" s="46" t="n">
        <v>26.5625</v>
      </c>
      <c r="T4084" s="46" t="n">
        <v>67.8125</v>
      </c>
      <c r="U4084" s="46" t="n">
        <v>23.75</v>
      </c>
      <c r="V4084" s="46" t="n">
        <v>30</v>
      </c>
      <c r="W4084" s="46" t="n">
        <v>17.8125</v>
      </c>
      <c r="X4084" s="46" t="n">
        <v>2.8125</v>
      </c>
      <c r="Y4084" s="46" t="n">
        <v>1.5625</v>
      </c>
      <c r="Z4084" s="46" t="n">
        <v>0.3125</v>
      </c>
      <c r="AA4084" s="60" t="n">
        <v>608.75</v>
      </c>
    </row>
    <row r="4085" customFormat="false" ht="12.75" hidden="false" customHeight="false" outlineLevel="0" collapsed="false">
      <c r="C4085" s="44"/>
      <c r="D4085" s="30"/>
      <c r="E4085" s="37" t="s">
        <v>180</v>
      </c>
      <c r="F4085" s="38"/>
      <c r="G4085" s="39" t="n">
        <v>331</v>
      </c>
      <c r="H4085" s="48" t="n">
        <v>20.845921450151</v>
      </c>
      <c r="I4085" s="41" t="n">
        <v>16.012084592145</v>
      </c>
      <c r="J4085" s="41" t="n">
        <v>49.848942598187</v>
      </c>
      <c r="K4085" s="41" t="n">
        <v>21.752265861027</v>
      </c>
      <c r="L4085" s="41" t="n">
        <v>42.900302114804</v>
      </c>
      <c r="M4085" s="41" t="n">
        <v>74.018126888218</v>
      </c>
      <c r="N4085" s="41" t="n">
        <v>61.933534743202</v>
      </c>
      <c r="O4085" s="41" t="n">
        <v>45.619335347432</v>
      </c>
      <c r="P4085" s="41" t="n">
        <v>16.012084592145</v>
      </c>
      <c r="Q4085" s="41" t="n">
        <v>49.244712990937</v>
      </c>
      <c r="R4085" s="41" t="n">
        <v>45.619335347432</v>
      </c>
      <c r="S4085" s="41" t="n">
        <v>25.377643504532</v>
      </c>
      <c r="T4085" s="41" t="n">
        <v>60.12084592145</v>
      </c>
      <c r="U4085" s="41" t="n">
        <v>25.377643504532</v>
      </c>
      <c r="V4085" s="41" t="n">
        <v>23.564954682779</v>
      </c>
      <c r="W4085" s="41" t="n">
        <v>19.033232628399</v>
      </c>
      <c r="X4085" s="41" t="n">
        <v>2.416918429003</v>
      </c>
      <c r="Y4085" s="41" t="n">
        <v>1.208459214502</v>
      </c>
      <c r="Z4085" s="41" t="n">
        <v>0.604229607251</v>
      </c>
      <c r="AA4085" s="61" t="n">
        <v>601.510574018127</v>
      </c>
    </row>
    <row r="4086" customFormat="false" ht="12.75" hidden="false" customHeight="false" outlineLevel="0" collapsed="false">
      <c r="C4086" s="44"/>
      <c r="D4086" s="30"/>
      <c r="E4086" s="37" t="s">
        <v>181</v>
      </c>
      <c r="F4086" s="38"/>
      <c r="G4086" s="39" t="n">
        <v>144</v>
      </c>
      <c r="H4086" s="48" t="n">
        <v>16.666666666667</v>
      </c>
      <c r="I4086" s="41" t="n">
        <v>6.944444444444</v>
      </c>
      <c r="J4086" s="41" t="n">
        <v>45.138888888889</v>
      </c>
      <c r="K4086" s="41" t="n">
        <v>25</v>
      </c>
      <c r="L4086" s="41" t="n">
        <v>45.833333333333</v>
      </c>
      <c r="M4086" s="41" t="n">
        <v>68.75</v>
      </c>
      <c r="N4086" s="41" t="n">
        <v>60.416666666667</v>
      </c>
      <c r="O4086" s="41" t="n">
        <v>47.222222222222</v>
      </c>
      <c r="P4086" s="41" t="n">
        <v>13.194444444444</v>
      </c>
      <c r="Q4086" s="41" t="n">
        <v>52.083333333333</v>
      </c>
      <c r="R4086" s="41" t="n">
        <v>40.972222222222</v>
      </c>
      <c r="S4086" s="41" t="n">
        <v>25.694444444444</v>
      </c>
      <c r="T4086" s="41" t="n">
        <v>62.5</v>
      </c>
      <c r="U4086" s="41" t="n">
        <v>15.277777777778</v>
      </c>
      <c r="V4086" s="41" t="n">
        <v>25</v>
      </c>
      <c r="W4086" s="41" t="n">
        <v>11.805555555556</v>
      </c>
      <c r="X4086" s="41" t="n">
        <v>2.777777777778</v>
      </c>
      <c r="Y4086" s="41" t="n">
        <v>2.777777777778</v>
      </c>
      <c r="Z4086" s="49" t="s">
        <v>143</v>
      </c>
      <c r="AA4086" s="61" t="n">
        <v>568.055555555556</v>
      </c>
    </row>
    <row r="4087" customFormat="false" ht="12.75" hidden="false" customHeight="false" outlineLevel="0" collapsed="false">
      <c r="C4087" s="44"/>
      <c r="D4087" s="30"/>
      <c r="E4087" s="37" t="s">
        <v>182</v>
      </c>
      <c r="F4087" s="38"/>
      <c r="G4087" s="39" t="n">
        <v>248</v>
      </c>
      <c r="H4087" s="48" t="n">
        <v>21.370967741935</v>
      </c>
      <c r="I4087" s="41" t="n">
        <v>16.129032258065</v>
      </c>
      <c r="J4087" s="41" t="n">
        <v>53.225806451613</v>
      </c>
      <c r="K4087" s="41" t="n">
        <v>20.161290322581</v>
      </c>
      <c r="L4087" s="41" t="n">
        <v>49.193548387097</v>
      </c>
      <c r="M4087" s="41" t="n">
        <v>71.774193548387</v>
      </c>
      <c r="N4087" s="41" t="n">
        <v>65.725806451613</v>
      </c>
      <c r="O4087" s="41" t="n">
        <v>47.177419354839</v>
      </c>
      <c r="P4087" s="41" t="n">
        <v>16.935483870968</v>
      </c>
      <c r="Q4087" s="41" t="n">
        <v>52.822580645161</v>
      </c>
      <c r="R4087" s="41" t="n">
        <v>44.354838709677</v>
      </c>
      <c r="S4087" s="41" t="n">
        <v>27.822580645161</v>
      </c>
      <c r="T4087" s="41" t="n">
        <v>56.854838709677</v>
      </c>
      <c r="U4087" s="41" t="n">
        <v>27.016129032258</v>
      </c>
      <c r="V4087" s="41" t="n">
        <v>27.822580645161</v>
      </c>
      <c r="W4087" s="41" t="n">
        <v>23.387096774194</v>
      </c>
      <c r="X4087" s="41" t="n">
        <v>1.209677419355</v>
      </c>
      <c r="Y4087" s="41" t="n">
        <v>0.403225806452</v>
      </c>
      <c r="Z4087" s="41" t="n">
        <v>0.403225806452</v>
      </c>
      <c r="AA4087" s="61" t="n">
        <v>623.790322580645</v>
      </c>
    </row>
    <row r="4088" customFormat="false" ht="12.75" hidden="false" customHeight="true" outlineLevel="0" collapsed="false">
      <c r="C4088" s="51" t="s">
        <v>183</v>
      </c>
      <c r="D4088" s="52" t="s">
        <v>18</v>
      </c>
      <c r="E4088" s="31" t="s">
        <v>184</v>
      </c>
      <c r="F4088" s="32"/>
      <c r="G4088" s="33" t="n">
        <v>205</v>
      </c>
      <c r="H4088" s="34" t="n">
        <v>19.512195121951</v>
      </c>
      <c r="I4088" s="46" t="n">
        <v>13.170731707317</v>
      </c>
      <c r="J4088" s="46" t="n">
        <v>45.853658536585</v>
      </c>
      <c r="K4088" s="46" t="n">
        <v>18.536585365854</v>
      </c>
      <c r="L4088" s="46" t="n">
        <v>40.975609756098</v>
      </c>
      <c r="M4088" s="46" t="n">
        <v>62.439024390244</v>
      </c>
      <c r="N4088" s="46" t="n">
        <v>51.219512195122</v>
      </c>
      <c r="O4088" s="46" t="n">
        <v>32.19512195122</v>
      </c>
      <c r="P4088" s="46" t="n">
        <v>13.170731707317</v>
      </c>
      <c r="Q4088" s="46" t="n">
        <v>40.975609756098</v>
      </c>
      <c r="R4088" s="46" t="n">
        <v>40.975609756098</v>
      </c>
      <c r="S4088" s="46" t="n">
        <v>24.878048780488</v>
      </c>
      <c r="T4088" s="46" t="n">
        <v>50.243902439024</v>
      </c>
      <c r="U4088" s="46" t="n">
        <v>20</v>
      </c>
      <c r="V4088" s="46" t="n">
        <v>26.829268292683</v>
      </c>
      <c r="W4088" s="46" t="n">
        <v>15.609756097561</v>
      </c>
      <c r="X4088" s="46" t="n">
        <v>4.878048780488</v>
      </c>
      <c r="Y4088" s="46" t="n">
        <v>2.926829268293</v>
      </c>
      <c r="Z4088" s="46" t="n">
        <v>0.487804878049</v>
      </c>
      <c r="AA4088" s="60" t="n">
        <v>524.878048780488</v>
      </c>
    </row>
    <row r="4089" customFormat="false" ht="12.75" hidden="false" customHeight="false" outlineLevel="0" collapsed="false">
      <c r="C4089" s="51"/>
      <c r="D4089" s="52"/>
      <c r="E4089" s="37" t="s">
        <v>185</v>
      </c>
      <c r="F4089" s="38"/>
      <c r="G4089" s="39" t="n">
        <v>205</v>
      </c>
      <c r="H4089" s="48" t="n">
        <v>16.585365853659</v>
      </c>
      <c r="I4089" s="41" t="n">
        <v>10.243902439024</v>
      </c>
      <c r="J4089" s="41" t="n">
        <v>51.219512195122</v>
      </c>
      <c r="K4089" s="41" t="n">
        <v>16.09756097561</v>
      </c>
      <c r="L4089" s="41" t="n">
        <v>41.951219512195</v>
      </c>
      <c r="M4089" s="41" t="n">
        <v>72.682926829268</v>
      </c>
      <c r="N4089" s="41" t="n">
        <v>55.609756097561</v>
      </c>
      <c r="O4089" s="41" t="n">
        <v>48.292682926829</v>
      </c>
      <c r="P4089" s="41" t="n">
        <v>12.19512195122</v>
      </c>
      <c r="Q4089" s="41" t="n">
        <v>52.682926829268</v>
      </c>
      <c r="R4089" s="41" t="n">
        <v>38.536585365854</v>
      </c>
      <c r="S4089" s="41" t="n">
        <v>23.90243902439</v>
      </c>
      <c r="T4089" s="41" t="n">
        <v>56.09756097561</v>
      </c>
      <c r="U4089" s="41" t="n">
        <v>22.926829268293</v>
      </c>
      <c r="V4089" s="41" t="n">
        <v>30.731707317073</v>
      </c>
      <c r="W4089" s="41" t="n">
        <v>21.463414634146</v>
      </c>
      <c r="X4089" s="41" t="n">
        <v>0.975609756098</v>
      </c>
      <c r="Y4089" s="41" t="n">
        <v>1.951219512195</v>
      </c>
      <c r="Z4089" s="49" t="s">
        <v>143</v>
      </c>
      <c r="AA4089" s="61" t="n">
        <v>574.146341463415</v>
      </c>
    </row>
    <row r="4090" customFormat="false" ht="12.75" hidden="false" customHeight="false" outlineLevel="0" collapsed="false">
      <c r="C4090" s="51"/>
      <c r="D4090" s="52"/>
      <c r="E4090" s="37" t="s">
        <v>186</v>
      </c>
      <c r="F4090" s="38"/>
      <c r="G4090" s="39" t="n">
        <v>363</v>
      </c>
      <c r="H4090" s="48" t="n">
        <v>17.355371900826</v>
      </c>
      <c r="I4090" s="41" t="n">
        <v>14.600550964187</v>
      </c>
      <c r="J4090" s="41" t="n">
        <v>54.545454545455</v>
      </c>
      <c r="K4090" s="41" t="n">
        <v>25.619834710744</v>
      </c>
      <c r="L4090" s="41" t="n">
        <v>45.730027548209</v>
      </c>
      <c r="M4090" s="41" t="n">
        <v>70.798898071625</v>
      </c>
      <c r="N4090" s="41" t="n">
        <v>69.69696969697</v>
      </c>
      <c r="O4090" s="41" t="n">
        <v>45.730027548209</v>
      </c>
      <c r="P4090" s="41" t="n">
        <v>15.977961432507</v>
      </c>
      <c r="Q4090" s="41" t="n">
        <v>60.055096418733</v>
      </c>
      <c r="R4090" s="41" t="n">
        <v>46.831955922865</v>
      </c>
      <c r="S4090" s="41" t="n">
        <v>24.793388429752</v>
      </c>
      <c r="T4090" s="41" t="n">
        <v>66.115702479339</v>
      </c>
      <c r="U4090" s="41" t="n">
        <v>23.415977961433</v>
      </c>
      <c r="V4090" s="41" t="n">
        <v>23.140495867769</v>
      </c>
      <c r="W4090" s="41" t="n">
        <v>16.253443526171</v>
      </c>
      <c r="X4090" s="41" t="n">
        <v>2.203856749311</v>
      </c>
      <c r="Y4090" s="41" t="n">
        <v>0.550964187328</v>
      </c>
      <c r="Z4090" s="41" t="n">
        <v>0.550964187328</v>
      </c>
      <c r="AA4090" s="61" t="n">
        <v>623.96694214876</v>
      </c>
    </row>
    <row r="4091" customFormat="false" ht="12.75" hidden="false" customHeight="false" outlineLevel="0" collapsed="false">
      <c r="C4091" s="51"/>
      <c r="D4091" s="52"/>
      <c r="E4091" s="53" t="s">
        <v>187</v>
      </c>
      <c r="F4091" s="54"/>
      <c r="G4091" s="55" t="n">
        <v>270</v>
      </c>
      <c r="H4091" s="56" t="n">
        <v>20.37037037037</v>
      </c>
      <c r="I4091" s="57" t="n">
        <v>17.777777777778</v>
      </c>
      <c r="J4091" s="57" t="n">
        <v>49.259259259259</v>
      </c>
      <c r="K4091" s="57" t="n">
        <v>22.592592592593</v>
      </c>
      <c r="L4091" s="57" t="n">
        <v>48.518518518519</v>
      </c>
      <c r="M4091" s="57" t="n">
        <v>73.333333333333</v>
      </c>
      <c r="N4091" s="57" t="n">
        <v>70.37037037037</v>
      </c>
      <c r="O4091" s="57" t="n">
        <v>51.851851851852</v>
      </c>
      <c r="P4091" s="57" t="n">
        <v>20.37037037037</v>
      </c>
      <c r="Q4091" s="57" t="n">
        <v>52.962962962963</v>
      </c>
      <c r="R4091" s="57" t="n">
        <v>51.111111111111</v>
      </c>
      <c r="S4091" s="57" t="n">
        <v>31.481481481481</v>
      </c>
      <c r="T4091" s="57" t="n">
        <v>70</v>
      </c>
      <c r="U4091" s="57" t="n">
        <v>28.148148148148</v>
      </c>
      <c r="V4091" s="57" t="n">
        <v>28.518518518519</v>
      </c>
      <c r="W4091" s="57" t="n">
        <v>22.222222222222</v>
      </c>
      <c r="X4091" s="57" t="n">
        <v>1.481481481481</v>
      </c>
      <c r="Y4091" s="57" t="n">
        <v>0.740740740741</v>
      </c>
      <c r="Z4091" s="57" t="n">
        <v>0.37037037037</v>
      </c>
      <c r="AA4091" s="62" t="n">
        <v>661.481481481481</v>
      </c>
    </row>
    <row r="4093" customFormat="false" ht="12.75" hidden="false" customHeight="true" outlineLevel="0" collapsed="false">
      <c r="B4093" s="11" t="str">
        <f aca="false">HYPERLINK("#'目次'!B54", "[48]")</f>
        <v>[48]</v>
      </c>
      <c r="C4093" s="12" t="s">
        <v>575</v>
      </c>
      <c r="D4093" s="12"/>
      <c r="E4093" s="12"/>
      <c r="F4093" s="12"/>
      <c r="G4093" s="12"/>
      <c r="H4093" s="12"/>
      <c r="I4093" s="12"/>
      <c r="J4093" s="12"/>
      <c r="K4093" s="12"/>
      <c r="L4093" s="12"/>
      <c r="M4093" s="12"/>
      <c r="N4093" s="12"/>
      <c r="O4093" s="12"/>
      <c r="P4093" s="12"/>
      <c r="Q4093" s="12"/>
      <c r="R4093" s="12"/>
      <c r="S4093" s="12"/>
      <c r="T4093" s="12"/>
      <c r="U4093" s="12"/>
      <c r="V4093" s="12"/>
    </row>
    <row r="4096" customFormat="false" ht="12.75" hidden="false" customHeight="true" outlineLevel="0" collapsed="false">
      <c r="C4096" s="12" t="s">
        <v>138</v>
      </c>
      <c r="D4096" s="12"/>
      <c r="E4096" s="12"/>
      <c r="F4096" s="12"/>
      <c r="G4096" s="12"/>
      <c r="H4096" s="12"/>
      <c r="I4096" s="12"/>
      <c r="J4096" s="12"/>
      <c r="K4096" s="12"/>
      <c r="L4096" s="12"/>
      <c r="M4096" s="12"/>
      <c r="N4096" s="12"/>
      <c r="O4096" s="12"/>
      <c r="P4096" s="12"/>
      <c r="Q4096" s="12"/>
      <c r="R4096" s="12"/>
      <c r="S4096" s="12"/>
      <c r="T4096" s="12"/>
      <c r="U4096" s="12"/>
      <c r="V4096" s="12"/>
    </row>
    <row r="4097" customFormat="false" ht="39" hidden="false" customHeight="false" outlineLevel="0" collapsed="false">
      <c r="C4097" s="13"/>
      <c r="D4097" s="13"/>
      <c r="E4097" s="13"/>
      <c r="F4097" s="13"/>
      <c r="G4097" s="14" t="s">
        <v>139</v>
      </c>
      <c r="H4097" s="15" t="s">
        <v>576</v>
      </c>
      <c r="I4097" s="16" t="s">
        <v>577</v>
      </c>
      <c r="J4097" s="16" t="s">
        <v>578</v>
      </c>
      <c r="K4097" s="16" t="s">
        <v>579</v>
      </c>
      <c r="L4097" s="16" t="s">
        <v>162</v>
      </c>
      <c r="M4097" s="16" t="s">
        <v>580</v>
      </c>
      <c r="N4097" s="16" t="s">
        <v>581</v>
      </c>
      <c r="O4097" s="16" t="s">
        <v>342</v>
      </c>
      <c r="P4097" s="17" t="s">
        <v>196</v>
      </c>
    </row>
    <row r="4098" customFormat="false" ht="12.75" hidden="false" customHeight="false" outlineLevel="0" collapsed="false">
      <c r="C4098" s="13"/>
      <c r="D4098" s="13"/>
      <c r="E4098" s="13"/>
      <c r="F4098" s="13"/>
      <c r="G4098" s="18"/>
      <c r="H4098" s="67" t="s">
        <v>343</v>
      </c>
      <c r="I4098" s="68" t="s">
        <v>344</v>
      </c>
      <c r="J4098" s="68" t="s">
        <v>345</v>
      </c>
      <c r="K4098" s="68" t="s">
        <v>346</v>
      </c>
      <c r="L4098" s="20"/>
      <c r="M4098" s="20"/>
      <c r="N4098" s="20"/>
      <c r="O4098" s="20"/>
      <c r="P4098" s="21"/>
    </row>
    <row r="4099" customFormat="false" ht="12.75" hidden="false" customHeight="false" outlineLevel="0" collapsed="false">
      <c r="C4099" s="22"/>
      <c r="D4099" s="23"/>
      <c r="E4099" s="24" t="s">
        <v>139</v>
      </c>
      <c r="F4099" s="25"/>
      <c r="G4099" s="26" t="n">
        <v>1043</v>
      </c>
      <c r="H4099" s="27" t="n">
        <v>52.15723873442</v>
      </c>
      <c r="I4099" s="27" t="n">
        <v>39.405560882071</v>
      </c>
      <c r="J4099" s="27" t="n">
        <v>6.232023010547</v>
      </c>
      <c r="K4099" s="27" t="n">
        <v>2.013422818792</v>
      </c>
      <c r="L4099" s="27" t="n">
        <v>0.191754554171</v>
      </c>
      <c r="M4099" s="27" t="n">
        <v>91.562799616491</v>
      </c>
      <c r="N4099" s="27" t="n">
        <v>8.245445829338</v>
      </c>
      <c r="O4099" s="27" t="n">
        <v>3.419788664745</v>
      </c>
      <c r="P4099" s="59" t="n">
        <v>0.699967274995</v>
      </c>
    </row>
    <row r="4100" customFormat="false" ht="12.75" hidden="false" customHeight="true" outlineLevel="0" collapsed="false">
      <c r="C4100" s="29" t="s">
        <v>144</v>
      </c>
      <c r="D4100" s="30" t="s">
        <v>18</v>
      </c>
      <c r="E4100" s="31" t="s">
        <v>145</v>
      </c>
      <c r="F4100" s="32"/>
      <c r="G4100" s="33" t="n">
        <v>469</v>
      </c>
      <c r="H4100" s="34" t="n">
        <v>53.304904051173</v>
      </c>
      <c r="I4100" s="46" t="n">
        <v>37.953091684435</v>
      </c>
      <c r="J4100" s="46" t="n">
        <v>5.756929637527</v>
      </c>
      <c r="K4100" s="46" t="n">
        <v>2.771855010661</v>
      </c>
      <c r="L4100" s="46" t="n">
        <v>0.213219616205</v>
      </c>
      <c r="M4100" s="46" t="n">
        <v>91.257995735608</v>
      </c>
      <c r="N4100" s="46" t="n">
        <v>8.528784648188</v>
      </c>
      <c r="O4100" s="46" t="n">
        <v>3.42094017094</v>
      </c>
      <c r="P4100" s="60" t="n">
        <v>0.725897194727</v>
      </c>
    </row>
    <row r="4101" customFormat="false" ht="12.75" hidden="false" customHeight="false" outlineLevel="0" collapsed="false">
      <c r="C4101" s="29"/>
      <c r="D4101" s="30"/>
      <c r="E4101" s="37" t="s">
        <v>146</v>
      </c>
      <c r="F4101" s="38"/>
      <c r="G4101" s="39" t="n">
        <v>574</v>
      </c>
      <c r="H4101" s="48" t="n">
        <v>51.219512195122</v>
      </c>
      <c r="I4101" s="41" t="n">
        <v>40.592334494774</v>
      </c>
      <c r="J4101" s="41" t="n">
        <v>6.620209059233</v>
      </c>
      <c r="K4101" s="41" t="n">
        <v>1.393728222997</v>
      </c>
      <c r="L4101" s="41" t="n">
        <v>0.174216027875</v>
      </c>
      <c r="M4101" s="41" t="n">
        <v>91.811846689895</v>
      </c>
      <c r="N4101" s="41" t="n">
        <v>8.01393728223</v>
      </c>
      <c r="O4101" s="41" t="n">
        <v>3.418848167539</v>
      </c>
      <c r="P4101" s="61" t="n">
        <v>0.678692232523</v>
      </c>
    </row>
    <row r="4102" customFormat="false" ht="12.75" hidden="false" customHeight="true" outlineLevel="0" collapsed="false">
      <c r="C4102" s="43" t="s">
        <v>147</v>
      </c>
      <c r="D4102" s="44" t="s">
        <v>148</v>
      </c>
      <c r="E4102" s="45" t="s">
        <v>149</v>
      </c>
      <c r="F4102" s="32"/>
      <c r="G4102" s="33" t="n">
        <v>268</v>
      </c>
      <c r="H4102" s="34" t="n">
        <v>49.626865671642</v>
      </c>
      <c r="I4102" s="46" t="n">
        <v>39.179104477612</v>
      </c>
      <c r="J4102" s="46" t="n">
        <v>8.582089552239</v>
      </c>
      <c r="K4102" s="46" t="n">
        <v>2.238805970149</v>
      </c>
      <c r="L4102" s="46" t="n">
        <v>0.373134328358</v>
      </c>
      <c r="M4102" s="46" t="n">
        <v>88.805970149254</v>
      </c>
      <c r="N4102" s="46" t="n">
        <v>10.820895522388</v>
      </c>
      <c r="O4102" s="46" t="n">
        <v>3.367041198502</v>
      </c>
      <c r="P4102" s="60" t="n">
        <v>0.735843750135</v>
      </c>
    </row>
    <row r="4103" customFormat="false" ht="12.75" hidden="false" customHeight="false" outlineLevel="0" collapsed="false">
      <c r="C4103" s="43"/>
      <c r="D4103" s="44"/>
      <c r="E4103" s="47" t="s">
        <v>150</v>
      </c>
      <c r="F4103" s="38"/>
      <c r="G4103" s="39" t="n">
        <v>209</v>
      </c>
      <c r="H4103" s="48" t="n">
        <v>53.11004784689</v>
      </c>
      <c r="I4103" s="41" t="n">
        <v>40.66985645933</v>
      </c>
      <c r="J4103" s="41" t="n">
        <v>3.827751196172</v>
      </c>
      <c r="K4103" s="41" t="n">
        <v>2.392344497608</v>
      </c>
      <c r="L4103" s="49" t="s">
        <v>143</v>
      </c>
      <c r="M4103" s="41" t="n">
        <v>93.77990430622</v>
      </c>
      <c r="N4103" s="41" t="n">
        <v>6.22009569378</v>
      </c>
      <c r="O4103" s="41" t="n">
        <v>3.444976076555</v>
      </c>
      <c r="P4103" s="61" t="n">
        <v>0.685064654727</v>
      </c>
    </row>
    <row r="4104" customFormat="false" ht="12.75" hidden="false" customHeight="false" outlineLevel="0" collapsed="false">
      <c r="C4104" s="43"/>
      <c r="D4104" s="44"/>
      <c r="E4104" s="47" t="s">
        <v>151</v>
      </c>
      <c r="F4104" s="38"/>
      <c r="G4104" s="39" t="n">
        <v>204</v>
      </c>
      <c r="H4104" s="48" t="n">
        <v>53.921568627451</v>
      </c>
      <c r="I4104" s="41" t="n">
        <v>37.745098039216</v>
      </c>
      <c r="J4104" s="41" t="n">
        <v>5.392156862745</v>
      </c>
      <c r="K4104" s="41" t="n">
        <v>2.450980392157</v>
      </c>
      <c r="L4104" s="41" t="n">
        <v>0.490196078431</v>
      </c>
      <c r="M4104" s="41" t="n">
        <v>91.666666666667</v>
      </c>
      <c r="N4104" s="41" t="n">
        <v>7.843137254902</v>
      </c>
      <c r="O4104" s="41" t="n">
        <v>3.43842364532</v>
      </c>
      <c r="P4104" s="61" t="n">
        <v>0.710530047464</v>
      </c>
    </row>
    <row r="4105" customFormat="false" ht="12.75" hidden="false" customHeight="false" outlineLevel="0" collapsed="false">
      <c r="C4105" s="43"/>
      <c r="D4105" s="44"/>
      <c r="E4105" s="47" t="s">
        <v>152</v>
      </c>
      <c r="F4105" s="38"/>
      <c r="G4105" s="39" t="n">
        <v>194</v>
      </c>
      <c r="H4105" s="48" t="n">
        <v>57.731958762887</v>
      </c>
      <c r="I4105" s="41" t="n">
        <v>36.59793814433</v>
      </c>
      <c r="J4105" s="41" t="n">
        <v>5.154639175258</v>
      </c>
      <c r="K4105" s="41" t="n">
        <v>0.515463917526</v>
      </c>
      <c r="L4105" s="49" t="s">
        <v>143</v>
      </c>
      <c r="M4105" s="41" t="n">
        <v>94.329896907216</v>
      </c>
      <c r="N4105" s="41" t="n">
        <v>5.670103092784</v>
      </c>
      <c r="O4105" s="41" t="n">
        <v>3.515463917526</v>
      </c>
      <c r="P4105" s="61" t="n">
        <v>0.62110384874</v>
      </c>
    </row>
    <row r="4106" customFormat="false" ht="12.75" hidden="false" customHeight="false" outlineLevel="0" collapsed="false">
      <c r="C4106" s="43"/>
      <c r="D4106" s="44"/>
      <c r="E4106" s="47" t="s">
        <v>153</v>
      </c>
      <c r="F4106" s="38"/>
      <c r="G4106" s="39" t="n">
        <v>168</v>
      </c>
      <c r="H4106" s="48" t="n">
        <v>46.428571428571</v>
      </c>
      <c r="I4106" s="41" t="n">
        <v>43.452380952381</v>
      </c>
      <c r="J4106" s="41" t="n">
        <v>7.738095238095</v>
      </c>
      <c r="K4106" s="41" t="n">
        <v>2.380952380952</v>
      </c>
      <c r="L4106" s="49" t="s">
        <v>143</v>
      </c>
      <c r="M4106" s="41" t="n">
        <v>89.880952380952</v>
      </c>
      <c r="N4106" s="41" t="n">
        <v>10.119047619048</v>
      </c>
      <c r="O4106" s="41" t="n">
        <v>3.339285714286</v>
      </c>
      <c r="P4106" s="61" t="n">
        <v>0.724509804489</v>
      </c>
    </row>
    <row r="4107" customFormat="false" ht="12.75" hidden="false" customHeight="false" outlineLevel="0" collapsed="false">
      <c r="C4107" s="43"/>
      <c r="D4107" s="44"/>
      <c r="E4107" s="47" t="s">
        <v>154</v>
      </c>
      <c r="F4107" s="38"/>
      <c r="G4107" s="39" t="n">
        <v>775</v>
      </c>
      <c r="H4107" s="48" t="n">
        <v>53.032258064516</v>
      </c>
      <c r="I4107" s="41" t="n">
        <v>39.483870967742</v>
      </c>
      <c r="J4107" s="41" t="n">
        <v>5.41935483871</v>
      </c>
      <c r="K4107" s="41" t="n">
        <v>1.935483870968</v>
      </c>
      <c r="L4107" s="41" t="n">
        <v>0.129032258065</v>
      </c>
      <c r="M4107" s="41" t="n">
        <v>92.516129032258</v>
      </c>
      <c r="N4107" s="41" t="n">
        <v>7.354838709677</v>
      </c>
      <c r="O4107" s="41" t="n">
        <v>3.437984496124</v>
      </c>
      <c r="P4107" s="61" t="n">
        <v>0.686709211969</v>
      </c>
    </row>
    <row r="4108" customFormat="false" ht="12.75" hidden="false" customHeight="false" outlineLevel="0" collapsed="false">
      <c r="C4108" s="43"/>
      <c r="D4108" s="44"/>
      <c r="E4108" s="47" t="s">
        <v>155</v>
      </c>
      <c r="F4108" s="38"/>
      <c r="G4108" s="39" t="n">
        <v>362</v>
      </c>
      <c r="H4108" s="48" t="n">
        <v>52.486187845304</v>
      </c>
      <c r="I4108" s="41" t="n">
        <v>39.779005524862</v>
      </c>
      <c r="J4108" s="41" t="n">
        <v>6.353591160221</v>
      </c>
      <c r="K4108" s="41" t="n">
        <v>1.381215469613</v>
      </c>
      <c r="L4108" s="49" t="s">
        <v>143</v>
      </c>
      <c r="M4108" s="41" t="n">
        <v>92.265193370166</v>
      </c>
      <c r="N4108" s="41" t="n">
        <v>7.734806629834</v>
      </c>
      <c r="O4108" s="41" t="n">
        <v>3.433701657459</v>
      </c>
      <c r="P4108" s="61" t="n">
        <v>0.675878088507</v>
      </c>
    </row>
    <row r="4109" customFormat="false" ht="12.75" hidden="false" customHeight="true" outlineLevel="0" collapsed="false">
      <c r="C4109" s="43"/>
      <c r="D4109" s="44" t="s">
        <v>145</v>
      </c>
      <c r="E4109" s="45" t="s">
        <v>149</v>
      </c>
      <c r="F4109" s="32"/>
      <c r="G4109" s="33" t="n">
        <v>133</v>
      </c>
      <c r="H4109" s="34" t="n">
        <v>50.375939849624</v>
      </c>
      <c r="I4109" s="46" t="n">
        <v>36.842105263158</v>
      </c>
      <c r="J4109" s="46" t="n">
        <v>8.270676691729</v>
      </c>
      <c r="K4109" s="46" t="n">
        <v>3.759398496241</v>
      </c>
      <c r="L4109" s="46" t="n">
        <v>0.751879699248</v>
      </c>
      <c r="M4109" s="46" t="n">
        <v>87.218045112782</v>
      </c>
      <c r="N4109" s="46" t="n">
        <v>12.03007518797</v>
      </c>
      <c r="O4109" s="46" t="n">
        <v>3.348484848485</v>
      </c>
      <c r="P4109" s="60" t="n">
        <v>0.791026470879</v>
      </c>
    </row>
    <row r="4110" customFormat="false" ht="12.75" hidden="false" customHeight="false" outlineLevel="0" collapsed="false">
      <c r="C4110" s="43"/>
      <c r="D4110" s="44"/>
      <c r="E4110" s="47" t="s">
        <v>150</v>
      </c>
      <c r="F4110" s="38"/>
      <c r="G4110" s="39" t="n">
        <v>97</v>
      </c>
      <c r="H4110" s="48" t="n">
        <v>52.577319587629</v>
      </c>
      <c r="I4110" s="41" t="n">
        <v>40.20618556701</v>
      </c>
      <c r="J4110" s="41" t="n">
        <v>4.123711340206</v>
      </c>
      <c r="K4110" s="41" t="n">
        <v>3.092783505155</v>
      </c>
      <c r="L4110" s="49" t="s">
        <v>143</v>
      </c>
      <c r="M4110" s="41" t="n">
        <v>92.783505154639</v>
      </c>
      <c r="N4110" s="41" t="n">
        <v>7.216494845361</v>
      </c>
      <c r="O4110" s="41" t="n">
        <v>3.422680412371</v>
      </c>
      <c r="P4110" s="61" t="n">
        <v>0.71930307049</v>
      </c>
    </row>
    <row r="4111" customFormat="false" ht="12.75" hidden="false" customHeight="false" outlineLevel="0" collapsed="false">
      <c r="C4111" s="43"/>
      <c r="D4111" s="44"/>
      <c r="E4111" s="47" t="s">
        <v>151</v>
      </c>
      <c r="F4111" s="38"/>
      <c r="G4111" s="39" t="n">
        <v>85</v>
      </c>
      <c r="H4111" s="48" t="n">
        <v>57.647058823529</v>
      </c>
      <c r="I4111" s="41" t="n">
        <v>35.294117647059</v>
      </c>
      <c r="J4111" s="41" t="n">
        <v>3.529411764706</v>
      </c>
      <c r="K4111" s="41" t="n">
        <v>3.529411764706</v>
      </c>
      <c r="L4111" s="49" t="s">
        <v>143</v>
      </c>
      <c r="M4111" s="41" t="n">
        <v>92.941176470588</v>
      </c>
      <c r="N4111" s="41" t="n">
        <v>7.058823529412</v>
      </c>
      <c r="O4111" s="41" t="n">
        <v>3.470588235294</v>
      </c>
      <c r="P4111" s="61" t="n">
        <v>0.733358797623</v>
      </c>
    </row>
    <row r="4112" customFormat="false" ht="12.75" hidden="false" customHeight="false" outlineLevel="0" collapsed="false">
      <c r="C4112" s="43"/>
      <c r="D4112" s="44"/>
      <c r="E4112" s="47" t="s">
        <v>152</v>
      </c>
      <c r="F4112" s="38"/>
      <c r="G4112" s="39" t="n">
        <v>85</v>
      </c>
      <c r="H4112" s="48" t="n">
        <v>57.647058823529</v>
      </c>
      <c r="I4112" s="41" t="n">
        <v>37.647058823529</v>
      </c>
      <c r="J4112" s="41" t="n">
        <v>4.705882352941</v>
      </c>
      <c r="K4112" s="49" t="s">
        <v>143</v>
      </c>
      <c r="L4112" s="49" t="s">
        <v>143</v>
      </c>
      <c r="M4112" s="41" t="n">
        <v>95.294117647059</v>
      </c>
      <c r="N4112" s="41" t="n">
        <v>4.705882352941</v>
      </c>
      <c r="O4112" s="41" t="n">
        <v>3.529411764706</v>
      </c>
      <c r="P4112" s="61" t="n">
        <v>0.589354677231</v>
      </c>
    </row>
    <row r="4113" customFormat="false" ht="12.75" hidden="false" customHeight="false" outlineLevel="0" collapsed="false">
      <c r="C4113" s="43"/>
      <c r="D4113" s="44"/>
      <c r="E4113" s="47" t="s">
        <v>153</v>
      </c>
      <c r="F4113" s="38"/>
      <c r="G4113" s="39" t="n">
        <v>69</v>
      </c>
      <c r="H4113" s="48" t="n">
        <v>49.275362318841</v>
      </c>
      <c r="I4113" s="41" t="n">
        <v>40.579710144928</v>
      </c>
      <c r="J4113" s="41" t="n">
        <v>7.246376811594</v>
      </c>
      <c r="K4113" s="41" t="n">
        <v>2.898550724638</v>
      </c>
      <c r="L4113" s="49" t="s">
        <v>143</v>
      </c>
      <c r="M4113" s="41" t="n">
        <v>89.855072463768</v>
      </c>
      <c r="N4113" s="41" t="n">
        <v>10.144927536232</v>
      </c>
      <c r="O4113" s="41" t="n">
        <v>3.36231884058</v>
      </c>
      <c r="P4113" s="61" t="n">
        <v>0.746974574194</v>
      </c>
    </row>
    <row r="4114" customFormat="false" ht="12.75" hidden="false" customHeight="false" outlineLevel="0" collapsed="false">
      <c r="C4114" s="43"/>
      <c r="D4114" s="44"/>
      <c r="E4114" s="47" t="s">
        <v>154</v>
      </c>
      <c r="F4114" s="38"/>
      <c r="G4114" s="39" t="n">
        <v>336</v>
      </c>
      <c r="H4114" s="48" t="n">
        <v>54.464285714286</v>
      </c>
      <c r="I4114" s="41" t="n">
        <v>38.392857142857</v>
      </c>
      <c r="J4114" s="41" t="n">
        <v>4.761904761905</v>
      </c>
      <c r="K4114" s="41" t="n">
        <v>2.380952380952</v>
      </c>
      <c r="L4114" s="49" t="s">
        <v>143</v>
      </c>
      <c r="M4114" s="41" t="n">
        <v>92.857142857143</v>
      </c>
      <c r="N4114" s="41" t="n">
        <v>7.142857142857</v>
      </c>
      <c r="O4114" s="41" t="n">
        <v>3.449404761905</v>
      </c>
      <c r="P4114" s="61" t="n">
        <v>0.697842904428</v>
      </c>
    </row>
    <row r="4115" customFormat="false" ht="12.75" hidden="false" customHeight="false" outlineLevel="0" collapsed="false">
      <c r="C4115" s="43"/>
      <c r="D4115" s="44"/>
      <c r="E4115" s="47" t="s">
        <v>155</v>
      </c>
      <c r="F4115" s="38"/>
      <c r="G4115" s="39" t="n">
        <v>154</v>
      </c>
      <c r="H4115" s="48" t="n">
        <v>53.896103896104</v>
      </c>
      <c r="I4115" s="41" t="n">
        <v>38.961038961039</v>
      </c>
      <c r="J4115" s="41" t="n">
        <v>5.844155844156</v>
      </c>
      <c r="K4115" s="41" t="n">
        <v>1.298701298701</v>
      </c>
      <c r="L4115" s="49" t="s">
        <v>143</v>
      </c>
      <c r="M4115" s="41" t="n">
        <v>92.857142857143</v>
      </c>
      <c r="N4115" s="41" t="n">
        <v>7.142857142857</v>
      </c>
      <c r="O4115" s="41" t="n">
        <v>3.454545454545</v>
      </c>
      <c r="P4115" s="61" t="n">
        <v>0.667557337293</v>
      </c>
    </row>
    <row r="4116" customFormat="false" ht="12.75" hidden="false" customHeight="true" outlineLevel="0" collapsed="false">
      <c r="C4116" s="43"/>
      <c r="D4116" s="44" t="s">
        <v>146</v>
      </c>
      <c r="E4116" s="45" t="s">
        <v>149</v>
      </c>
      <c r="F4116" s="32"/>
      <c r="G4116" s="33" t="n">
        <v>135</v>
      </c>
      <c r="H4116" s="34" t="n">
        <v>48.888888888889</v>
      </c>
      <c r="I4116" s="46" t="n">
        <v>41.481481481481</v>
      </c>
      <c r="J4116" s="46" t="n">
        <v>8.888888888889</v>
      </c>
      <c r="K4116" s="46" t="n">
        <v>0.740740740741</v>
      </c>
      <c r="L4116" s="35" t="s">
        <v>143</v>
      </c>
      <c r="M4116" s="46" t="n">
        <v>90.37037037037</v>
      </c>
      <c r="N4116" s="46" t="n">
        <v>9.62962962963</v>
      </c>
      <c r="O4116" s="46" t="n">
        <v>3.385185185185</v>
      </c>
      <c r="P4116" s="60" t="n">
        <v>0.680048123683</v>
      </c>
    </row>
    <row r="4117" customFormat="false" ht="12.75" hidden="false" customHeight="false" outlineLevel="0" collapsed="false">
      <c r="C4117" s="43"/>
      <c r="D4117" s="44"/>
      <c r="E4117" s="47" t="s">
        <v>150</v>
      </c>
      <c r="F4117" s="38"/>
      <c r="G4117" s="39" t="n">
        <v>112</v>
      </c>
      <c r="H4117" s="48" t="n">
        <v>53.571428571429</v>
      </c>
      <c r="I4117" s="41" t="n">
        <v>41.071428571429</v>
      </c>
      <c r="J4117" s="41" t="n">
        <v>3.571428571429</v>
      </c>
      <c r="K4117" s="41" t="n">
        <v>1.785714285714</v>
      </c>
      <c r="L4117" s="49" t="s">
        <v>143</v>
      </c>
      <c r="M4117" s="41" t="n">
        <v>94.642857142857</v>
      </c>
      <c r="N4117" s="41" t="n">
        <v>5.357142857143</v>
      </c>
      <c r="O4117" s="41" t="n">
        <v>3.464285714286</v>
      </c>
      <c r="P4117" s="61" t="n">
        <v>0.656616654636</v>
      </c>
    </row>
    <row r="4118" customFormat="false" ht="12.75" hidden="false" customHeight="false" outlineLevel="0" collapsed="false">
      <c r="C4118" s="43"/>
      <c r="D4118" s="44"/>
      <c r="E4118" s="47" t="s">
        <v>151</v>
      </c>
      <c r="F4118" s="38"/>
      <c r="G4118" s="39" t="n">
        <v>119</v>
      </c>
      <c r="H4118" s="48" t="n">
        <v>51.260504201681</v>
      </c>
      <c r="I4118" s="41" t="n">
        <v>39.495798319328</v>
      </c>
      <c r="J4118" s="41" t="n">
        <v>6.72268907563</v>
      </c>
      <c r="K4118" s="41" t="n">
        <v>1.680672268908</v>
      </c>
      <c r="L4118" s="41" t="n">
        <v>0.840336134454</v>
      </c>
      <c r="M4118" s="41" t="n">
        <v>90.756302521008</v>
      </c>
      <c r="N4118" s="41" t="n">
        <v>8.403361344538</v>
      </c>
      <c r="O4118" s="41" t="n">
        <v>3.415254237288</v>
      </c>
      <c r="P4118" s="61" t="n">
        <v>0.695851826089</v>
      </c>
    </row>
    <row r="4119" customFormat="false" ht="12.75" hidden="false" customHeight="false" outlineLevel="0" collapsed="false">
      <c r="C4119" s="43"/>
      <c r="D4119" s="44"/>
      <c r="E4119" s="47" t="s">
        <v>152</v>
      </c>
      <c r="F4119" s="38"/>
      <c r="G4119" s="39" t="n">
        <v>109</v>
      </c>
      <c r="H4119" s="48" t="n">
        <v>57.798165137615</v>
      </c>
      <c r="I4119" s="41" t="n">
        <v>35.779816513761</v>
      </c>
      <c r="J4119" s="41" t="n">
        <v>5.504587155963</v>
      </c>
      <c r="K4119" s="41" t="n">
        <v>0.917431192661</v>
      </c>
      <c r="L4119" s="49" t="s">
        <v>143</v>
      </c>
      <c r="M4119" s="41" t="n">
        <v>93.577981651376</v>
      </c>
      <c r="N4119" s="41" t="n">
        <v>6.422018348624</v>
      </c>
      <c r="O4119" s="41" t="n">
        <v>3.504587155963</v>
      </c>
      <c r="P4119" s="61" t="n">
        <v>0.64727138408</v>
      </c>
    </row>
    <row r="4120" customFormat="false" ht="12.75" hidden="false" customHeight="false" outlineLevel="0" collapsed="false">
      <c r="C4120" s="43"/>
      <c r="D4120" s="44"/>
      <c r="E4120" s="47" t="s">
        <v>153</v>
      </c>
      <c r="F4120" s="38"/>
      <c r="G4120" s="39" t="n">
        <v>99</v>
      </c>
      <c r="H4120" s="48" t="n">
        <v>44.444444444444</v>
      </c>
      <c r="I4120" s="41" t="n">
        <v>45.454545454545</v>
      </c>
      <c r="J4120" s="41" t="n">
        <v>8.080808080808</v>
      </c>
      <c r="K4120" s="41" t="n">
        <v>2.020202020202</v>
      </c>
      <c r="L4120" s="49" t="s">
        <v>143</v>
      </c>
      <c r="M4120" s="41" t="n">
        <v>89.89898989899</v>
      </c>
      <c r="N4120" s="41" t="n">
        <v>10.10101010101</v>
      </c>
      <c r="O4120" s="41" t="n">
        <v>3.323232323232</v>
      </c>
      <c r="P4120" s="61" t="n">
        <v>0.711828384905</v>
      </c>
    </row>
    <row r="4121" customFormat="false" ht="12.75" hidden="false" customHeight="false" outlineLevel="0" collapsed="false">
      <c r="C4121" s="43"/>
      <c r="D4121" s="44"/>
      <c r="E4121" s="47" t="s">
        <v>154</v>
      </c>
      <c r="F4121" s="38"/>
      <c r="G4121" s="39" t="n">
        <v>439</v>
      </c>
      <c r="H4121" s="48" t="n">
        <v>51.936218678815</v>
      </c>
      <c r="I4121" s="41" t="n">
        <v>40.318906605923</v>
      </c>
      <c r="J4121" s="41" t="n">
        <v>5.922551252847</v>
      </c>
      <c r="K4121" s="41" t="n">
        <v>1.594533029613</v>
      </c>
      <c r="L4121" s="41" t="n">
        <v>0.227790432802</v>
      </c>
      <c r="M4121" s="41" t="n">
        <v>92.255125284738</v>
      </c>
      <c r="N4121" s="41" t="n">
        <v>7.51708428246</v>
      </c>
      <c r="O4121" s="41" t="n">
        <v>3.429223744292</v>
      </c>
      <c r="P4121" s="61" t="n">
        <v>0.678715195024</v>
      </c>
    </row>
    <row r="4122" customFormat="false" ht="12.75" hidden="false" customHeight="false" outlineLevel="0" collapsed="false">
      <c r="C4122" s="43"/>
      <c r="D4122" s="44"/>
      <c r="E4122" s="47" t="s">
        <v>155</v>
      </c>
      <c r="F4122" s="38"/>
      <c r="G4122" s="39" t="n">
        <v>208</v>
      </c>
      <c r="H4122" s="48" t="n">
        <v>51.442307692308</v>
      </c>
      <c r="I4122" s="41" t="n">
        <v>40.384615384615</v>
      </c>
      <c r="J4122" s="41" t="n">
        <v>6.730769230769</v>
      </c>
      <c r="K4122" s="41" t="n">
        <v>1.442307692308</v>
      </c>
      <c r="L4122" s="49" t="s">
        <v>143</v>
      </c>
      <c r="M4122" s="41" t="n">
        <v>91.826923076923</v>
      </c>
      <c r="N4122" s="41" t="n">
        <v>8.173076923077</v>
      </c>
      <c r="O4122" s="41" t="n">
        <v>3.418269230769</v>
      </c>
      <c r="P4122" s="61" t="n">
        <v>0.683167448664</v>
      </c>
    </row>
    <row r="4123" customFormat="false" ht="12.75" hidden="false" customHeight="true" outlineLevel="0" collapsed="false">
      <c r="C4123" s="43" t="s">
        <v>156</v>
      </c>
      <c r="D4123" s="44" t="s">
        <v>148</v>
      </c>
      <c r="E4123" s="31" t="s">
        <v>157</v>
      </c>
      <c r="F4123" s="32"/>
      <c r="G4123" s="33" t="n">
        <v>72</v>
      </c>
      <c r="H4123" s="34" t="n">
        <v>43.055555555556</v>
      </c>
      <c r="I4123" s="46" t="n">
        <v>43.055555555556</v>
      </c>
      <c r="J4123" s="46" t="n">
        <v>8.333333333333</v>
      </c>
      <c r="K4123" s="46" t="n">
        <v>5.555555555556</v>
      </c>
      <c r="L4123" s="35" t="s">
        <v>143</v>
      </c>
      <c r="M4123" s="46" t="n">
        <v>86.111111111111</v>
      </c>
      <c r="N4123" s="46" t="n">
        <v>13.888888888889</v>
      </c>
      <c r="O4123" s="46" t="n">
        <v>3.236111111111</v>
      </c>
      <c r="P4123" s="60" t="n">
        <v>0.830629416116</v>
      </c>
    </row>
    <row r="4124" customFormat="false" ht="25.5" hidden="false" customHeight="false" outlineLevel="0" collapsed="false">
      <c r="C4124" s="43"/>
      <c r="D4124" s="44"/>
      <c r="E4124" s="37" t="s">
        <v>158</v>
      </c>
      <c r="F4124" s="38"/>
      <c r="G4124" s="39" t="n">
        <v>535</v>
      </c>
      <c r="H4124" s="48" t="n">
        <v>58.878504672897</v>
      </c>
      <c r="I4124" s="41" t="n">
        <v>34.392523364486</v>
      </c>
      <c r="J4124" s="41" t="n">
        <v>4.859813084112</v>
      </c>
      <c r="K4124" s="41" t="n">
        <v>1.495327102804</v>
      </c>
      <c r="L4124" s="41" t="n">
        <v>0.373831775701</v>
      </c>
      <c r="M4124" s="41" t="n">
        <v>93.271028037383</v>
      </c>
      <c r="N4124" s="41" t="n">
        <v>6.355140186916</v>
      </c>
      <c r="O4124" s="41" t="n">
        <v>3.512195121951</v>
      </c>
      <c r="P4124" s="61" t="n">
        <v>0.662035383551</v>
      </c>
    </row>
    <row r="4125" customFormat="false" ht="39" hidden="false" customHeight="false" outlineLevel="0" collapsed="false">
      <c r="C4125" s="43"/>
      <c r="D4125" s="44"/>
      <c r="E4125" s="37" t="s">
        <v>159</v>
      </c>
      <c r="F4125" s="38"/>
      <c r="G4125" s="39" t="n">
        <v>12</v>
      </c>
      <c r="H4125" s="48" t="n">
        <v>33.333333333333</v>
      </c>
      <c r="I4125" s="41" t="n">
        <v>50</v>
      </c>
      <c r="J4125" s="41" t="n">
        <v>16.666666666667</v>
      </c>
      <c r="K4125" s="49" t="s">
        <v>143</v>
      </c>
      <c r="L4125" s="49" t="s">
        <v>143</v>
      </c>
      <c r="M4125" s="41" t="n">
        <v>83.333333333333</v>
      </c>
      <c r="N4125" s="41" t="n">
        <v>16.666666666667</v>
      </c>
      <c r="O4125" s="41" t="n">
        <v>3.166666666667</v>
      </c>
      <c r="P4125" s="61" t="n">
        <v>0.717740562565</v>
      </c>
    </row>
    <row r="4126" customFormat="false" ht="39" hidden="false" customHeight="false" outlineLevel="0" collapsed="false">
      <c r="C4126" s="43"/>
      <c r="D4126" s="44"/>
      <c r="E4126" s="37" t="s">
        <v>160</v>
      </c>
      <c r="F4126" s="38"/>
      <c r="G4126" s="39" t="n">
        <v>185</v>
      </c>
      <c r="H4126" s="48" t="n">
        <v>40</v>
      </c>
      <c r="I4126" s="41" t="n">
        <v>49.189189189189</v>
      </c>
      <c r="J4126" s="41" t="n">
        <v>8.648648648649</v>
      </c>
      <c r="K4126" s="41" t="n">
        <v>2.162162162162</v>
      </c>
      <c r="L4126" s="49" t="s">
        <v>143</v>
      </c>
      <c r="M4126" s="41" t="n">
        <v>89.189189189189</v>
      </c>
      <c r="N4126" s="41" t="n">
        <v>10.810810810811</v>
      </c>
      <c r="O4126" s="41" t="n">
        <v>3.27027027027</v>
      </c>
      <c r="P4126" s="61" t="n">
        <v>0.708973869967</v>
      </c>
    </row>
    <row r="4127" customFormat="false" ht="25.5" hidden="false" customHeight="false" outlineLevel="0" collapsed="false">
      <c r="C4127" s="43"/>
      <c r="D4127" s="44"/>
      <c r="E4127" s="37" t="s">
        <v>161</v>
      </c>
      <c r="F4127" s="38"/>
      <c r="G4127" s="39" t="n">
        <v>238</v>
      </c>
      <c r="H4127" s="48" t="n">
        <v>50.420168067227</v>
      </c>
      <c r="I4127" s="41" t="n">
        <v>41.596638655462</v>
      </c>
      <c r="J4127" s="41" t="n">
        <v>5.882352941176</v>
      </c>
      <c r="K4127" s="41" t="n">
        <v>2.100840336134</v>
      </c>
      <c r="L4127" s="49" t="s">
        <v>143</v>
      </c>
      <c r="M4127" s="41" t="n">
        <v>92.016806722689</v>
      </c>
      <c r="N4127" s="41" t="n">
        <v>7.983193277311</v>
      </c>
      <c r="O4127" s="41" t="n">
        <v>3.403361344538</v>
      </c>
      <c r="P4127" s="61" t="n">
        <v>0.697425376509</v>
      </c>
    </row>
    <row r="4128" customFormat="false" ht="12.75" hidden="false" customHeight="false" outlineLevel="0" collapsed="false">
      <c r="C4128" s="43"/>
      <c r="D4128" s="44"/>
      <c r="E4128" s="37" t="s">
        <v>162</v>
      </c>
      <c r="F4128" s="38"/>
      <c r="G4128" s="39" t="n">
        <v>1</v>
      </c>
      <c r="H4128" s="40" t="s">
        <v>143</v>
      </c>
      <c r="I4128" s="49" t="s">
        <v>143</v>
      </c>
      <c r="J4128" s="41" t="n">
        <v>100</v>
      </c>
      <c r="K4128" s="49" t="s">
        <v>143</v>
      </c>
      <c r="L4128" s="49" t="s">
        <v>143</v>
      </c>
      <c r="M4128" s="49" t="s">
        <v>143</v>
      </c>
      <c r="N4128" s="41" t="n">
        <v>100</v>
      </c>
      <c r="O4128" s="41" t="n">
        <v>2</v>
      </c>
      <c r="P4128" s="61" t="n">
        <v>0</v>
      </c>
    </row>
    <row r="4129" customFormat="false" ht="12.75" hidden="false" customHeight="true" outlineLevel="0" collapsed="false">
      <c r="C4129" s="43"/>
      <c r="D4129" s="44" t="s">
        <v>145</v>
      </c>
      <c r="E4129" s="31" t="s">
        <v>157</v>
      </c>
      <c r="F4129" s="32"/>
      <c r="G4129" s="33" t="n">
        <v>45</v>
      </c>
      <c r="H4129" s="34" t="n">
        <v>40</v>
      </c>
      <c r="I4129" s="46" t="n">
        <v>42.222222222222</v>
      </c>
      <c r="J4129" s="46" t="n">
        <v>8.888888888889</v>
      </c>
      <c r="K4129" s="46" t="n">
        <v>8.888888888889</v>
      </c>
      <c r="L4129" s="35" t="s">
        <v>143</v>
      </c>
      <c r="M4129" s="46" t="n">
        <v>82.222222222222</v>
      </c>
      <c r="N4129" s="46" t="n">
        <v>17.777777777778</v>
      </c>
      <c r="O4129" s="46" t="n">
        <v>3.133333333333</v>
      </c>
      <c r="P4129" s="60" t="n">
        <v>0.919486022436</v>
      </c>
    </row>
    <row r="4130" customFormat="false" ht="25.5" hidden="false" customHeight="false" outlineLevel="0" collapsed="false">
      <c r="C4130" s="43"/>
      <c r="D4130" s="44"/>
      <c r="E4130" s="37" t="s">
        <v>158</v>
      </c>
      <c r="F4130" s="38"/>
      <c r="G4130" s="39" t="n">
        <v>289</v>
      </c>
      <c r="H4130" s="48" t="n">
        <v>62.283737024221</v>
      </c>
      <c r="I4130" s="41" t="n">
        <v>31.487889273356</v>
      </c>
      <c r="J4130" s="41" t="n">
        <v>4.152249134948</v>
      </c>
      <c r="K4130" s="41" t="n">
        <v>1.730103806228</v>
      </c>
      <c r="L4130" s="41" t="n">
        <v>0.346020761246</v>
      </c>
      <c r="M4130" s="41" t="n">
        <v>93.771626297578</v>
      </c>
      <c r="N4130" s="41" t="n">
        <v>5.882352941176</v>
      </c>
      <c r="O4130" s="41" t="n">
        <v>3.548611111111</v>
      </c>
      <c r="P4130" s="61" t="n">
        <v>0.660797333932</v>
      </c>
    </row>
    <row r="4131" customFormat="false" ht="39" hidden="false" customHeight="false" outlineLevel="0" collapsed="false">
      <c r="C4131" s="43"/>
      <c r="D4131" s="44"/>
      <c r="E4131" s="37" t="s">
        <v>159</v>
      </c>
      <c r="F4131" s="38"/>
      <c r="G4131" s="39" t="n">
        <v>7</v>
      </c>
      <c r="H4131" s="48" t="n">
        <v>42.857142857143</v>
      </c>
      <c r="I4131" s="41" t="n">
        <v>28.571428571429</v>
      </c>
      <c r="J4131" s="41" t="n">
        <v>28.571428571429</v>
      </c>
      <c r="K4131" s="49" t="s">
        <v>143</v>
      </c>
      <c r="L4131" s="49" t="s">
        <v>143</v>
      </c>
      <c r="M4131" s="41" t="n">
        <v>71.428571428571</v>
      </c>
      <c r="N4131" s="41" t="n">
        <v>28.571428571429</v>
      </c>
      <c r="O4131" s="41" t="n">
        <v>3.142857142857</v>
      </c>
      <c r="P4131" s="61" t="n">
        <v>0.899735410842</v>
      </c>
    </row>
    <row r="4132" customFormat="false" ht="39" hidden="false" customHeight="false" outlineLevel="0" collapsed="false">
      <c r="C4132" s="43"/>
      <c r="D4132" s="44"/>
      <c r="E4132" s="37" t="s">
        <v>160</v>
      </c>
      <c r="F4132" s="38"/>
      <c r="G4132" s="39" t="n">
        <v>79</v>
      </c>
      <c r="H4132" s="48" t="n">
        <v>32.911392405063</v>
      </c>
      <c r="I4132" s="41" t="n">
        <v>55.696202531646</v>
      </c>
      <c r="J4132" s="41" t="n">
        <v>7.594936708861</v>
      </c>
      <c r="K4132" s="41" t="n">
        <v>3.79746835443</v>
      </c>
      <c r="L4132" s="49" t="s">
        <v>143</v>
      </c>
      <c r="M4132" s="41" t="n">
        <v>88.607594936709</v>
      </c>
      <c r="N4132" s="41" t="n">
        <v>11.392405063291</v>
      </c>
      <c r="O4132" s="41" t="n">
        <v>3.177215189873</v>
      </c>
      <c r="P4132" s="61" t="n">
        <v>0.729585299681</v>
      </c>
    </row>
    <row r="4133" customFormat="false" ht="25.5" hidden="false" customHeight="false" outlineLevel="0" collapsed="false">
      <c r="C4133" s="43"/>
      <c r="D4133" s="44"/>
      <c r="E4133" s="37" t="s">
        <v>161</v>
      </c>
      <c r="F4133" s="38"/>
      <c r="G4133" s="39" t="n">
        <v>48</v>
      </c>
      <c r="H4133" s="48" t="n">
        <v>47.916666666667</v>
      </c>
      <c r="I4133" s="41" t="n">
        <v>45.833333333333</v>
      </c>
      <c r="J4133" s="41" t="n">
        <v>4.166666666667</v>
      </c>
      <c r="K4133" s="41" t="n">
        <v>2.083333333333</v>
      </c>
      <c r="L4133" s="49" t="s">
        <v>143</v>
      </c>
      <c r="M4133" s="41" t="n">
        <v>93.75</v>
      </c>
      <c r="N4133" s="41" t="n">
        <v>6.25</v>
      </c>
      <c r="O4133" s="41" t="n">
        <v>3.395833333333</v>
      </c>
      <c r="P4133" s="61" t="n">
        <v>0.676020374027</v>
      </c>
    </row>
    <row r="4134" customFormat="false" ht="12.75" hidden="false" customHeight="false" outlineLevel="0" collapsed="false">
      <c r="C4134" s="43"/>
      <c r="D4134" s="44"/>
      <c r="E4134" s="37" t="s">
        <v>162</v>
      </c>
      <c r="F4134" s="38"/>
      <c r="G4134" s="39" t="n">
        <v>1</v>
      </c>
      <c r="H4134" s="40" t="s">
        <v>143</v>
      </c>
      <c r="I4134" s="49" t="s">
        <v>143</v>
      </c>
      <c r="J4134" s="41" t="n">
        <v>100</v>
      </c>
      <c r="K4134" s="49" t="s">
        <v>143</v>
      </c>
      <c r="L4134" s="49" t="s">
        <v>143</v>
      </c>
      <c r="M4134" s="49" t="s">
        <v>143</v>
      </c>
      <c r="N4134" s="41" t="n">
        <v>100</v>
      </c>
      <c r="O4134" s="41" t="n">
        <v>2</v>
      </c>
      <c r="P4134" s="61" t="n">
        <v>0</v>
      </c>
    </row>
    <row r="4135" customFormat="false" ht="12.75" hidden="false" customHeight="true" outlineLevel="0" collapsed="false">
      <c r="C4135" s="43"/>
      <c r="D4135" s="44" t="s">
        <v>146</v>
      </c>
      <c r="E4135" s="31" t="s">
        <v>157</v>
      </c>
      <c r="F4135" s="32"/>
      <c r="G4135" s="33" t="n">
        <v>27</v>
      </c>
      <c r="H4135" s="34" t="n">
        <v>48.148148148148</v>
      </c>
      <c r="I4135" s="46" t="n">
        <v>44.444444444444</v>
      </c>
      <c r="J4135" s="46" t="n">
        <v>7.407407407407</v>
      </c>
      <c r="K4135" s="35" t="s">
        <v>143</v>
      </c>
      <c r="L4135" s="35" t="s">
        <v>143</v>
      </c>
      <c r="M4135" s="46" t="n">
        <v>92.592592592593</v>
      </c>
      <c r="N4135" s="46" t="n">
        <v>7.407407407407</v>
      </c>
      <c r="O4135" s="46" t="n">
        <v>3.407407407407</v>
      </c>
      <c r="P4135" s="60" t="n">
        <v>0.636049058295</v>
      </c>
    </row>
    <row r="4136" customFormat="false" ht="25.5" hidden="false" customHeight="false" outlineLevel="0" collapsed="false">
      <c r="C4136" s="43"/>
      <c r="D4136" s="44"/>
      <c r="E4136" s="37" t="s">
        <v>158</v>
      </c>
      <c r="F4136" s="38"/>
      <c r="G4136" s="39" t="n">
        <v>246</v>
      </c>
      <c r="H4136" s="48" t="n">
        <v>54.878048780488</v>
      </c>
      <c r="I4136" s="41" t="n">
        <v>37.80487804878</v>
      </c>
      <c r="J4136" s="41" t="n">
        <v>5.691056910569</v>
      </c>
      <c r="K4136" s="41" t="n">
        <v>1.219512195122</v>
      </c>
      <c r="L4136" s="41" t="n">
        <v>0.406504065041</v>
      </c>
      <c r="M4136" s="41" t="n">
        <v>92.682926829268</v>
      </c>
      <c r="N4136" s="41" t="n">
        <v>6.910569105691</v>
      </c>
      <c r="O4136" s="41" t="n">
        <v>3.469387755102</v>
      </c>
      <c r="P4136" s="61" t="n">
        <v>0.662275041186</v>
      </c>
    </row>
    <row r="4137" customFormat="false" ht="39" hidden="false" customHeight="false" outlineLevel="0" collapsed="false">
      <c r="C4137" s="43"/>
      <c r="D4137" s="44"/>
      <c r="E4137" s="37" t="s">
        <v>159</v>
      </c>
      <c r="F4137" s="38"/>
      <c r="G4137" s="39" t="n">
        <v>5</v>
      </c>
      <c r="H4137" s="48" t="n">
        <v>20</v>
      </c>
      <c r="I4137" s="41" t="n">
        <v>80</v>
      </c>
      <c r="J4137" s="49" t="s">
        <v>143</v>
      </c>
      <c r="K4137" s="49" t="s">
        <v>143</v>
      </c>
      <c r="L4137" s="49" t="s">
        <v>143</v>
      </c>
      <c r="M4137" s="41" t="n">
        <v>100</v>
      </c>
      <c r="N4137" s="49" t="s">
        <v>143</v>
      </c>
      <c r="O4137" s="41" t="n">
        <v>3.2</v>
      </c>
      <c r="P4137" s="61" t="n">
        <v>0.4472135955</v>
      </c>
    </row>
    <row r="4138" customFormat="false" ht="39" hidden="false" customHeight="false" outlineLevel="0" collapsed="false">
      <c r="C4138" s="43"/>
      <c r="D4138" s="44"/>
      <c r="E4138" s="37" t="s">
        <v>160</v>
      </c>
      <c r="F4138" s="38"/>
      <c r="G4138" s="39" t="n">
        <v>106</v>
      </c>
      <c r="H4138" s="48" t="n">
        <v>45.283018867925</v>
      </c>
      <c r="I4138" s="41" t="n">
        <v>44.339622641509</v>
      </c>
      <c r="J4138" s="41" t="n">
        <v>9.433962264151</v>
      </c>
      <c r="K4138" s="41" t="n">
        <v>0.943396226415</v>
      </c>
      <c r="L4138" s="49" t="s">
        <v>143</v>
      </c>
      <c r="M4138" s="41" t="n">
        <v>89.622641509434</v>
      </c>
      <c r="N4138" s="41" t="n">
        <v>10.377358490566</v>
      </c>
      <c r="O4138" s="41" t="n">
        <v>3.339622641509</v>
      </c>
      <c r="P4138" s="61" t="n">
        <v>0.68850137397</v>
      </c>
    </row>
    <row r="4139" customFormat="false" ht="25.5" hidden="false" customHeight="false" outlineLevel="0" collapsed="false">
      <c r="C4139" s="43"/>
      <c r="D4139" s="44"/>
      <c r="E4139" s="37" t="s">
        <v>161</v>
      </c>
      <c r="F4139" s="38"/>
      <c r="G4139" s="39" t="n">
        <v>190</v>
      </c>
      <c r="H4139" s="48" t="n">
        <v>51.052631578947</v>
      </c>
      <c r="I4139" s="41" t="n">
        <v>40.526315789474</v>
      </c>
      <c r="J4139" s="41" t="n">
        <v>6.315789473684</v>
      </c>
      <c r="K4139" s="41" t="n">
        <v>2.105263157895</v>
      </c>
      <c r="L4139" s="49" t="s">
        <v>143</v>
      </c>
      <c r="M4139" s="41" t="n">
        <v>91.578947368421</v>
      </c>
      <c r="N4139" s="41" t="n">
        <v>8.421052631579</v>
      </c>
      <c r="O4139" s="41" t="n">
        <v>3.405263157895</v>
      </c>
      <c r="P4139" s="61" t="n">
        <v>0.704463234598</v>
      </c>
    </row>
    <row r="4140" customFormat="false" ht="12.75" hidden="false" customHeight="false" outlineLevel="0" collapsed="false">
      <c r="C4140" s="43"/>
      <c r="D4140" s="44"/>
      <c r="E4140" s="37" t="s">
        <v>162</v>
      </c>
      <c r="F4140" s="38"/>
      <c r="G4140" s="39" t="n">
        <v>0</v>
      </c>
      <c r="H4140" s="40" t="s">
        <v>143</v>
      </c>
      <c r="I4140" s="49" t="s">
        <v>143</v>
      </c>
      <c r="J4140" s="49" t="s">
        <v>143</v>
      </c>
      <c r="K4140" s="49" t="s">
        <v>143</v>
      </c>
      <c r="L4140" s="49" t="s">
        <v>143</v>
      </c>
      <c r="M4140" s="49" t="s">
        <v>143</v>
      </c>
      <c r="N4140" s="49" t="s">
        <v>143</v>
      </c>
      <c r="O4140" s="49" t="s">
        <v>143</v>
      </c>
      <c r="P4140" s="42" t="s">
        <v>143</v>
      </c>
    </row>
    <row r="4141" customFormat="false" ht="12.75" hidden="false" customHeight="true" outlineLevel="0" collapsed="false">
      <c r="C4141" s="43" t="s">
        <v>163</v>
      </c>
      <c r="D4141" s="44" t="s">
        <v>148</v>
      </c>
      <c r="E4141" s="31" t="s">
        <v>164</v>
      </c>
      <c r="F4141" s="32"/>
      <c r="G4141" s="33" t="n">
        <v>425</v>
      </c>
      <c r="H4141" s="34" t="n">
        <v>44.941176470588</v>
      </c>
      <c r="I4141" s="46" t="n">
        <v>44.705882352941</v>
      </c>
      <c r="J4141" s="46" t="n">
        <v>7.764705882353</v>
      </c>
      <c r="K4141" s="46" t="n">
        <v>2.588235294118</v>
      </c>
      <c r="L4141" s="35" t="s">
        <v>143</v>
      </c>
      <c r="M4141" s="46" t="n">
        <v>89.647058823529</v>
      </c>
      <c r="N4141" s="46" t="n">
        <v>10.352941176471</v>
      </c>
      <c r="O4141" s="46" t="n">
        <v>3.32</v>
      </c>
      <c r="P4141" s="60" t="n">
        <v>0.727622128762</v>
      </c>
    </row>
    <row r="4142" customFormat="false" ht="12.75" hidden="false" customHeight="false" outlineLevel="0" collapsed="false">
      <c r="C4142" s="43"/>
      <c r="D4142" s="44"/>
      <c r="E4142" s="37" t="s">
        <v>165</v>
      </c>
      <c r="F4142" s="38"/>
      <c r="G4142" s="39" t="n">
        <v>503</v>
      </c>
      <c r="H4142" s="48" t="n">
        <v>59.045725646123</v>
      </c>
      <c r="I4142" s="41" t="n">
        <v>34.393638170974</v>
      </c>
      <c r="J4142" s="41" t="n">
        <v>4.771371769384</v>
      </c>
      <c r="K4142" s="41" t="n">
        <v>1.391650099404</v>
      </c>
      <c r="L4142" s="41" t="n">
        <v>0.397614314115</v>
      </c>
      <c r="M4142" s="41" t="n">
        <v>93.439363817097</v>
      </c>
      <c r="N4142" s="41" t="n">
        <v>6.163021868787</v>
      </c>
      <c r="O4142" s="41" t="n">
        <v>3.516966067864</v>
      </c>
      <c r="P4142" s="61" t="n">
        <v>0.655905158423</v>
      </c>
    </row>
    <row r="4143" customFormat="false" ht="12.75" hidden="false" customHeight="false" outlineLevel="0" collapsed="false">
      <c r="C4143" s="43"/>
      <c r="D4143" s="44"/>
      <c r="E4143" s="37" t="s">
        <v>166</v>
      </c>
      <c r="F4143" s="38"/>
      <c r="G4143" s="39" t="n">
        <v>5</v>
      </c>
      <c r="H4143" s="48" t="n">
        <v>60</v>
      </c>
      <c r="I4143" s="41" t="n">
        <v>40</v>
      </c>
      <c r="J4143" s="49" t="s">
        <v>143</v>
      </c>
      <c r="K4143" s="49" t="s">
        <v>143</v>
      </c>
      <c r="L4143" s="49" t="s">
        <v>143</v>
      </c>
      <c r="M4143" s="41" t="n">
        <v>100</v>
      </c>
      <c r="N4143" s="49" t="s">
        <v>143</v>
      </c>
      <c r="O4143" s="41" t="n">
        <v>3.6</v>
      </c>
      <c r="P4143" s="61" t="n">
        <v>0.547722557505</v>
      </c>
    </row>
    <row r="4144" customFormat="false" ht="12.75" hidden="false" customHeight="false" outlineLevel="0" collapsed="false">
      <c r="C4144" s="43"/>
      <c r="D4144" s="44"/>
      <c r="E4144" s="37" t="s">
        <v>167</v>
      </c>
      <c r="F4144" s="38"/>
      <c r="G4144" s="39" t="n">
        <v>71</v>
      </c>
      <c r="H4144" s="48" t="n">
        <v>52.112676056338</v>
      </c>
      <c r="I4144" s="41" t="n">
        <v>38.028169014085</v>
      </c>
      <c r="J4144" s="41" t="n">
        <v>7.042253521127</v>
      </c>
      <c r="K4144" s="41" t="n">
        <v>2.816901408451</v>
      </c>
      <c r="L4144" s="49" t="s">
        <v>143</v>
      </c>
      <c r="M4144" s="41" t="n">
        <v>90.140845070423</v>
      </c>
      <c r="N4144" s="41" t="n">
        <v>9.859154929577</v>
      </c>
      <c r="O4144" s="41" t="n">
        <v>3.394366197183</v>
      </c>
      <c r="P4144" s="61" t="n">
        <v>0.74601557317</v>
      </c>
    </row>
    <row r="4145" customFormat="false" ht="12.75" hidden="false" customHeight="false" outlineLevel="0" collapsed="false">
      <c r="C4145" s="43"/>
      <c r="D4145" s="44"/>
      <c r="E4145" s="37" t="s">
        <v>168</v>
      </c>
      <c r="F4145" s="38"/>
      <c r="G4145" s="39" t="n">
        <v>14</v>
      </c>
      <c r="H4145" s="48" t="n">
        <v>35.714285714286</v>
      </c>
      <c r="I4145" s="41" t="n">
        <v>57.142857142857</v>
      </c>
      <c r="J4145" s="41" t="n">
        <v>7.142857142857</v>
      </c>
      <c r="K4145" s="49" t="s">
        <v>143</v>
      </c>
      <c r="L4145" s="49" t="s">
        <v>143</v>
      </c>
      <c r="M4145" s="41" t="n">
        <v>92.857142857143</v>
      </c>
      <c r="N4145" s="41" t="n">
        <v>7.142857142857</v>
      </c>
      <c r="O4145" s="41" t="n">
        <v>3.285714285714</v>
      </c>
      <c r="P4145" s="61" t="n">
        <v>0.611249845502</v>
      </c>
    </row>
    <row r="4146" customFormat="false" ht="12.75" hidden="false" customHeight="false" outlineLevel="0" collapsed="false">
      <c r="C4146" s="43"/>
      <c r="D4146" s="44"/>
      <c r="E4146" s="37" t="s">
        <v>169</v>
      </c>
      <c r="F4146" s="38"/>
      <c r="G4146" s="39" t="n">
        <v>19</v>
      </c>
      <c r="H4146" s="48" t="n">
        <v>31.578947368421</v>
      </c>
      <c r="I4146" s="41" t="n">
        <v>52.631578947368</v>
      </c>
      <c r="J4146" s="41" t="n">
        <v>10.526315789474</v>
      </c>
      <c r="K4146" s="41" t="n">
        <v>5.263157894737</v>
      </c>
      <c r="L4146" s="49" t="s">
        <v>143</v>
      </c>
      <c r="M4146" s="41" t="n">
        <v>84.210526315789</v>
      </c>
      <c r="N4146" s="41" t="n">
        <v>15.789473684211</v>
      </c>
      <c r="O4146" s="41" t="n">
        <v>3.105263157895</v>
      </c>
      <c r="P4146" s="61" t="n">
        <v>0.809302638223</v>
      </c>
    </row>
    <row r="4147" customFormat="false" ht="12.75" hidden="false" customHeight="false" outlineLevel="0" collapsed="false">
      <c r="C4147" s="43"/>
      <c r="D4147" s="44"/>
      <c r="E4147" s="37" t="s">
        <v>162</v>
      </c>
      <c r="F4147" s="38"/>
      <c r="G4147" s="39" t="n">
        <v>6</v>
      </c>
      <c r="H4147" s="48" t="n">
        <v>83.333333333333</v>
      </c>
      <c r="I4147" s="41" t="n">
        <v>16.666666666667</v>
      </c>
      <c r="J4147" s="49" t="s">
        <v>143</v>
      </c>
      <c r="K4147" s="49" t="s">
        <v>143</v>
      </c>
      <c r="L4147" s="49" t="s">
        <v>143</v>
      </c>
      <c r="M4147" s="41" t="n">
        <v>100</v>
      </c>
      <c r="N4147" s="49" t="s">
        <v>143</v>
      </c>
      <c r="O4147" s="41" t="n">
        <v>3.833333333333</v>
      </c>
      <c r="P4147" s="61" t="n">
        <v>0.408248290464</v>
      </c>
    </row>
    <row r="4148" customFormat="false" ht="12.75" hidden="false" customHeight="true" outlineLevel="0" collapsed="false">
      <c r="C4148" s="43"/>
      <c r="D4148" s="44" t="s">
        <v>145</v>
      </c>
      <c r="E4148" s="31" t="s">
        <v>164</v>
      </c>
      <c r="F4148" s="32"/>
      <c r="G4148" s="33" t="n">
        <v>139</v>
      </c>
      <c r="H4148" s="34" t="n">
        <v>35.971223021583</v>
      </c>
      <c r="I4148" s="46" t="n">
        <v>50.359712230216</v>
      </c>
      <c r="J4148" s="46" t="n">
        <v>8.63309352518</v>
      </c>
      <c r="K4148" s="46" t="n">
        <v>5.035971223022</v>
      </c>
      <c r="L4148" s="35" t="s">
        <v>143</v>
      </c>
      <c r="M4148" s="46" t="n">
        <v>86.330935251799</v>
      </c>
      <c r="N4148" s="46" t="n">
        <v>13.669064748201</v>
      </c>
      <c r="O4148" s="46" t="n">
        <v>3.172661870504</v>
      </c>
      <c r="P4148" s="60" t="n">
        <v>0.788762170525</v>
      </c>
    </row>
    <row r="4149" customFormat="false" ht="12.75" hidden="false" customHeight="false" outlineLevel="0" collapsed="false">
      <c r="C4149" s="43"/>
      <c r="D4149" s="44"/>
      <c r="E4149" s="37" t="s">
        <v>165</v>
      </c>
      <c r="F4149" s="38"/>
      <c r="G4149" s="39" t="n">
        <v>273</v>
      </c>
      <c r="H4149" s="48" t="n">
        <v>62.637362637363</v>
      </c>
      <c r="I4149" s="41" t="n">
        <v>31.501831501832</v>
      </c>
      <c r="J4149" s="41" t="n">
        <v>4.029304029304</v>
      </c>
      <c r="K4149" s="41" t="n">
        <v>1.465201465201</v>
      </c>
      <c r="L4149" s="41" t="n">
        <v>0.3663003663</v>
      </c>
      <c r="M4149" s="41" t="n">
        <v>94.139194139194</v>
      </c>
      <c r="N4149" s="41" t="n">
        <v>5.494505494505</v>
      </c>
      <c r="O4149" s="41" t="n">
        <v>3.558823529412</v>
      </c>
      <c r="P4149" s="61" t="n">
        <v>0.645903422143</v>
      </c>
    </row>
    <row r="4150" customFormat="false" ht="12.75" hidden="false" customHeight="false" outlineLevel="0" collapsed="false">
      <c r="C4150" s="43"/>
      <c r="D4150" s="44"/>
      <c r="E4150" s="37" t="s">
        <v>166</v>
      </c>
      <c r="F4150" s="38"/>
      <c r="G4150" s="39" t="n">
        <v>2</v>
      </c>
      <c r="H4150" s="48" t="n">
        <v>50</v>
      </c>
      <c r="I4150" s="41" t="n">
        <v>50</v>
      </c>
      <c r="J4150" s="49" t="s">
        <v>143</v>
      </c>
      <c r="K4150" s="49" t="s">
        <v>143</v>
      </c>
      <c r="L4150" s="49" t="s">
        <v>143</v>
      </c>
      <c r="M4150" s="41" t="n">
        <v>100</v>
      </c>
      <c r="N4150" s="49" t="s">
        <v>143</v>
      </c>
      <c r="O4150" s="41" t="n">
        <v>3.5</v>
      </c>
      <c r="P4150" s="61" t="n">
        <v>0.707106781187</v>
      </c>
    </row>
    <row r="4151" customFormat="false" ht="12.75" hidden="false" customHeight="false" outlineLevel="0" collapsed="false">
      <c r="C4151" s="43"/>
      <c r="D4151" s="44"/>
      <c r="E4151" s="37" t="s">
        <v>167</v>
      </c>
      <c r="F4151" s="38"/>
      <c r="G4151" s="39" t="n">
        <v>35</v>
      </c>
      <c r="H4151" s="48" t="n">
        <v>51.428571428571</v>
      </c>
      <c r="I4151" s="41" t="n">
        <v>37.142857142857</v>
      </c>
      <c r="J4151" s="41" t="n">
        <v>5.714285714286</v>
      </c>
      <c r="K4151" s="41" t="n">
        <v>5.714285714286</v>
      </c>
      <c r="L4151" s="49" t="s">
        <v>143</v>
      </c>
      <c r="M4151" s="41" t="n">
        <v>88.571428571429</v>
      </c>
      <c r="N4151" s="41" t="n">
        <v>11.428571428571</v>
      </c>
      <c r="O4151" s="41" t="n">
        <v>3.342857142857</v>
      </c>
      <c r="P4151" s="61" t="n">
        <v>0.838165263181</v>
      </c>
    </row>
    <row r="4152" customFormat="false" ht="12.75" hidden="false" customHeight="false" outlineLevel="0" collapsed="false">
      <c r="C4152" s="43"/>
      <c r="D4152" s="44"/>
      <c r="E4152" s="37" t="s">
        <v>168</v>
      </c>
      <c r="F4152" s="38"/>
      <c r="G4152" s="39" t="n">
        <v>8</v>
      </c>
      <c r="H4152" s="48" t="n">
        <v>50</v>
      </c>
      <c r="I4152" s="41" t="n">
        <v>50</v>
      </c>
      <c r="J4152" s="49" t="s">
        <v>143</v>
      </c>
      <c r="K4152" s="49" t="s">
        <v>143</v>
      </c>
      <c r="L4152" s="49" t="s">
        <v>143</v>
      </c>
      <c r="M4152" s="41" t="n">
        <v>100</v>
      </c>
      <c r="N4152" s="49" t="s">
        <v>143</v>
      </c>
      <c r="O4152" s="41" t="n">
        <v>3.5</v>
      </c>
      <c r="P4152" s="61" t="n">
        <v>0.534522483825</v>
      </c>
    </row>
    <row r="4153" customFormat="false" ht="12.75" hidden="false" customHeight="false" outlineLevel="0" collapsed="false">
      <c r="C4153" s="43"/>
      <c r="D4153" s="44"/>
      <c r="E4153" s="37" t="s">
        <v>169</v>
      </c>
      <c r="F4153" s="38"/>
      <c r="G4153" s="39" t="n">
        <v>8</v>
      </c>
      <c r="H4153" s="48" t="n">
        <v>37.5</v>
      </c>
      <c r="I4153" s="41" t="n">
        <v>37.5</v>
      </c>
      <c r="J4153" s="41" t="n">
        <v>25</v>
      </c>
      <c r="K4153" s="49" t="s">
        <v>143</v>
      </c>
      <c r="L4153" s="49" t="s">
        <v>143</v>
      </c>
      <c r="M4153" s="41" t="n">
        <v>75</v>
      </c>
      <c r="N4153" s="41" t="n">
        <v>25</v>
      </c>
      <c r="O4153" s="41" t="n">
        <v>3.125</v>
      </c>
      <c r="P4153" s="61" t="n">
        <v>0.834522960396</v>
      </c>
    </row>
    <row r="4154" customFormat="false" ht="12.75" hidden="false" customHeight="false" outlineLevel="0" collapsed="false">
      <c r="C4154" s="43"/>
      <c r="D4154" s="44"/>
      <c r="E4154" s="37" t="s">
        <v>162</v>
      </c>
      <c r="F4154" s="38"/>
      <c r="G4154" s="39" t="n">
        <v>4</v>
      </c>
      <c r="H4154" s="48" t="n">
        <v>75</v>
      </c>
      <c r="I4154" s="41" t="n">
        <v>25</v>
      </c>
      <c r="J4154" s="49" t="s">
        <v>143</v>
      </c>
      <c r="K4154" s="49" t="s">
        <v>143</v>
      </c>
      <c r="L4154" s="49" t="s">
        <v>143</v>
      </c>
      <c r="M4154" s="41" t="n">
        <v>100</v>
      </c>
      <c r="N4154" s="49" t="s">
        <v>143</v>
      </c>
      <c r="O4154" s="41" t="n">
        <v>3.75</v>
      </c>
      <c r="P4154" s="61" t="n">
        <v>0.5</v>
      </c>
    </row>
    <row r="4155" customFormat="false" ht="12.75" hidden="false" customHeight="true" outlineLevel="0" collapsed="false">
      <c r="C4155" s="43"/>
      <c r="D4155" s="44" t="s">
        <v>146</v>
      </c>
      <c r="E4155" s="31" t="s">
        <v>164</v>
      </c>
      <c r="F4155" s="32"/>
      <c r="G4155" s="33" t="n">
        <v>286</v>
      </c>
      <c r="H4155" s="34" t="n">
        <v>49.300699300699</v>
      </c>
      <c r="I4155" s="46" t="n">
        <v>41.958041958042</v>
      </c>
      <c r="J4155" s="46" t="n">
        <v>7.342657342657</v>
      </c>
      <c r="K4155" s="46" t="n">
        <v>1.398601398601</v>
      </c>
      <c r="L4155" s="35" t="s">
        <v>143</v>
      </c>
      <c r="M4155" s="46" t="n">
        <v>91.258741258741</v>
      </c>
      <c r="N4155" s="46" t="n">
        <v>8.741258741259</v>
      </c>
      <c r="O4155" s="46" t="n">
        <v>3.391608391608</v>
      </c>
      <c r="P4155" s="60" t="n">
        <v>0.68605114673</v>
      </c>
    </row>
    <row r="4156" customFormat="false" ht="12.75" hidden="false" customHeight="false" outlineLevel="0" collapsed="false">
      <c r="C4156" s="43"/>
      <c r="D4156" s="44"/>
      <c r="E4156" s="37" t="s">
        <v>165</v>
      </c>
      <c r="F4156" s="38"/>
      <c r="G4156" s="39" t="n">
        <v>230</v>
      </c>
      <c r="H4156" s="48" t="n">
        <v>54.782608695652</v>
      </c>
      <c r="I4156" s="41" t="n">
        <v>37.826086956522</v>
      </c>
      <c r="J4156" s="41" t="n">
        <v>5.652173913043</v>
      </c>
      <c r="K4156" s="41" t="n">
        <v>1.304347826087</v>
      </c>
      <c r="L4156" s="41" t="n">
        <v>0.434782608696</v>
      </c>
      <c r="M4156" s="41" t="n">
        <v>92.608695652174</v>
      </c>
      <c r="N4156" s="41" t="n">
        <v>6.95652173913</v>
      </c>
      <c r="O4156" s="41" t="n">
        <v>3.467248908297</v>
      </c>
      <c r="P4156" s="61" t="n">
        <v>0.665583660275</v>
      </c>
    </row>
    <row r="4157" customFormat="false" ht="12.75" hidden="false" customHeight="false" outlineLevel="0" collapsed="false">
      <c r="C4157" s="43"/>
      <c r="D4157" s="44"/>
      <c r="E4157" s="37" t="s">
        <v>166</v>
      </c>
      <c r="F4157" s="38"/>
      <c r="G4157" s="39" t="n">
        <v>3</v>
      </c>
      <c r="H4157" s="48" t="n">
        <v>66.666666666667</v>
      </c>
      <c r="I4157" s="41" t="n">
        <v>33.333333333333</v>
      </c>
      <c r="J4157" s="49" t="s">
        <v>143</v>
      </c>
      <c r="K4157" s="49" t="s">
        <v>143</v>
      </c>
      <c r="L4157" s="49" t="s">
        <v>143</v>
      </c>
      <c r="M4157" s="41" t="n">
        <v>100</v>
      </c>
      <c r="N4157" s="49" t="s">
        <v>143</v>
      </c>
      <c r="O4157" s="41" t="n">
        <v>3.666666666667</v>
      </c>
      <c r="P4157" s="61" t="n">
        <v>0.57735026919</v>
      </c>
    </row>
    <row r="4158" customFormat="false" ht="12.75" hidden="false" customHeight="false" outlineLevel="0" collapsed="false">
      <c r="C4158" s="43"/>
      <c r="D4158" s="44"/>
      <c r="E4158" s="37" t="s">
        <v>167</v>
      </c>
      <c r="F4158" s="38"/>
      <c r="G4158" s="39" t="n">
        <v>36</v>
      </c>
      <c r="H4158" s="48" t="n">
        <v>52.777777777778</v>
      </c>
      <c r="I4158" s="41" t="n">
        <v>38.888888888889</v>
      </c>
      <c r="J4158" s="41" t="n">
        <v>8.333333333333</v>
      </c>
      <c r="K4158" s="49" t="s">
        <v>143</v>
      </c>
      <c r="L4158" s="49" t="s">
        <v>143</v>
      </c>
      <c r="M4158" s="41" t="n">
        <v>91.666666666667</v>
      </c>
      <c r="N4158" s="41" t="n">
        <v>8.333333333333</v>
      </c>
      <c r="O4158" s="41" t="n">
        <v>3.444444444444</v>
      </c>
      <c r="P4158" s="61" t="n">
        <v>0.652224520696</v>
      </c>
    </row>
    <row r="4159" customFormat="false" ht="12.75" hidden="false" customHeight="false" outlineLevel="0" collapsed="false">
      <c r="C4159" s="43"/>
      <c r="D4159" s="44"/>
      <c r="E4159" s="37" t="s">
        <v>168</v>
      </c>
      <c r="F4159" s="38"/>
      <c r="G4159" s="39" t="n">
        <v>6</v>
      </c>
      <c r="H4159" s="48" t="n">
        <v>16.666666666667</v>
      </c>
      <c r="I4159" s="41" t="n">
        <v>66.666666666667</v>
      </c>
      <c r="J4159" s="41" t="n">
        <v>16.666666666667</v>
      </c>
      <c r="K4159" s="49" t="s">
        <v>143</v>
      </c>
      <c r="L4159" s="49" t="s">
        <v>143</v>
      </c>
      <c r="M4159" s="41" t="n">
        <v>83.333333333333</v>
      </c>
      <c r="N4159" s="41" t="n">
        <v>16.666666666667</v>
      </c>
      <c r="O4159" s="41" t="n">
        <v>3</v>
      </c>
      <c r="P4159" s="61" t="n">
        <v>0.632455532034</v>
      </c>
    </row>
    <row r="4160" customFormat="false" ht="12.75" hidden="false" customHeight="false" outlineLevel="0" collapsed="false">
      <c r="C4160" s="43"/>
      <c r="D4160" s="44"/>
      <c r="E4160" s="37" t="s">
        <v>169</v>
      </c>
      <c r="F4160" s="38"/>
      <c r="G4160" s="39" t="n">
        <v>11</v>
      </c>
      <c r="H4160" s="48" t="n">
        <v>27.272727272727</v>
      </c>
      <c r="I4160" s="41" t="n">
        <v>63.636363636364</v>
      </c>
      <c r="J4160" s="49" t="s">
        <v>143</v>
      </c>
      <c r="K4160" s="41" t="n">
        <v>9.090909090909</v>
      </c>
      <c r="L4160" s="49" t="s">
        <v>143</v>
      </c>
      <c r="M4160" s="41" t="n">
        <v>90.909090909091</v>
      </c>
      <c r="N4160" s="41" t="n">
        <v>9.090909090909</v>
      </c>
      <c r="O4160" s="41" t="n">
        <v>3.090909090909</v>
      </c>
      <c r="P4160" s="61" t="n">
        <v>0.831209414594</v>
      </c>
    </row>
    <row r="4161" customFormat="false" ht="12.75" hidden="false" customHeight="false" outlineLevel="0" collapsed="false">
      <c r="C4161" s="43"/>
      <c r="D4161" s="44"/>
      <c r="E4161" s="37" t="s">
        <v>162</v>
      </c>
      <c r="F4161" s="38"/>
      <c r="G4161" s="39" t="n">
        <v>2</v>
      </c>
      <c r="H4161" s="48" t="n">
        <v>100</v>
      </c>
      <c r="I4161" s="49" t="s">
        <v>143</v>
      </c>
      <c r="J4161" s="49" t="s">
        <v>143</v>
      </c>
      <c r="K4161" s="49" t="s">
        <v>143</v>
      </c>
      <c r="L4161" s="49" t="s">
        <v>143</v>
      </c>
      <c r="M4161" s="41" t="n">
        <v>100</v>
      </c>
      <c r="N4161" s="49" t="s">
        <v>143</v>
      </c>
      <c r="O4161" s="41" t="n">
        <v>4</v>
      </c>
      <c r="P4161" s="61" t="n">
        <v>0</v>
      </c>
    </row>
    <row r="4162" customFormat="false" ht="12.75" hidden="false" customHeight="true" outlineLevel="0" collapsed="false">
      <c r="C4162" s="43" t="s">
        <v>170</v>
      </c>
      <c r="D4162" s="30" t="s">
        <v>18</v>
      </c>
      <c r="E4162" s="31" t="s">
        <v>171</v>
      </c>
      <c r="F4162" s="32"/>
      <c r="G4162" s="33" t="n">
        <v>396</v>
      </c>
      <c r="H4162" s="34" t="n">
        <v>58.838383838384</v>
      </c>
      <c r="I4162" s="46" t="n">
        <v>34.59595959596</v>
      </c>
      <c r="J4162" s="46" t="n">
        <v>5.555555555556</v>
      </c>
      <c r="K4162" s="46" t="n">
        <v>1.010101010101</v>
      </c>
      <c r="L4162" s="35" t="s">
        <v>143</v>
      </c>
      <c r="M4162" s="46" t="n">
        <v>93.434343434343</v>
      </c>
      <c r="N4162" s="46" t="n">
        <v>6.565656565657</v>
      </c>
      <c r="O4162" s="46" t="n">
        <v>3.512626262626</v>
      </c>
      <c r="P4162" s="60" t="n">
        <v>0.650096134443</v>
      </c>
    </row>
    <row r="4163" customFormat="false" ht="25.5" hidden="false" customHeight="false" outlineLevel="0" collapsed="false">
      <c r="C4163" s="43"/>
      <c r="D4163" s="30"/>
      <c r="E4163" s="37" t="s">
        <v>172</v>
      </c>
      <c r="F4163" s="38"/>
      <c r="G4163" s="39" t="n">
        <v>193</v>
      </c>
      <c r="H4163" s="48" t="n">
        <v>55.440414507772</v>
      </c>
      <c r="I4163" s="41" t="n">
        <v>39.378238341969</v>
      </c>
      <c r="J4163" s="41" t="n">
        <v>5.181347150259</v>
      </c>
      <c r="K4163" s="49" t="s">
        <v>143</v>
      </c>
      <c r="L4163" s="49" t="s">
        <v>143</v>
      </c>
      <c r="M4163" s="41" t="n">
        <v>94.818652849741</v>
      </c>
      <c r="N4163" s="41" t="n">
        <v>5.181347150259</v>
      </c>
      <c r="O4163" s="41" t="n">
        <v>3.502590673575</v>
      </c>
      <c r="P4163" s="61" t="n">
        <v>0.596206343017</v>
      </c>
    </row>
    <row r="4164" customFormat="false" ht="12.75" hidden="false" customHeight="false" outlineLevel="0" collapsed="false">
      <c r="C4164" s="43"/>
      <c r="D4164" s="30"/>
      <c r="E4164" s="37" t="s">
        <v>173</v>
      </c>
      <c r="F4164" s="38"/>
      <c r="G4164" s="39" t="n">
        <v>39</v>
      </c>
      <c r="H4164" s="48" t="n">
        <v>58.974358974359</v>
      </c>
      <c r="I4164" s="41" t="n">
        <v>33.333333333333</v>
      </c>
      <c r="J4164" s="41" t="n">
        <v>7.692307692308</v>
      </c>
      <c r="K4164" s="49" t="s">
        <v>143</v>
      </c>
      <c r="L4164" s="49" t="s">
        <v>143</v>
      </c>
      <c r="M4164" s="41" t="n">
        <v>92.307692307692</v>
      </c>
      <c r="N4164" s="41" t="n">
        <v>7.692307692308</v>
      </c>
      <c r="O4164" s="41" t="n">
        <v>3.512820512821</v>
      </c>
      <c r="P4164" s="61" t="n">
        <v>0.643665280447</v>
      </c>
    </row>
    <row r="4165" customFormat="false" ht="39" hidden="false" customHeight="false" outlineLevel="0" collapsed="false">
      <c r="C4165" s="43"/>
      <c r="D4165" s="30"/>
      <c r="E4165" s="37" t="s">
        <v>174</v>
      </c>
      <c r="F4165" s="38"/>
      <c r="G4165" s="39" t="n">
        <v>386</v>
      </c>
      <c r="H4165" s="48" t="n">
        <v>43.782383419689</v>
      </c>
      <c r="I4165" s="41" t="n">
        <v>45.077720207254</v>
      </c>
      <c r="J4165" s="41" t="n">
        <v>6.735751295337</v>
      </c>
      <c r="K4165" s="41" t="n">
        <v>3.886010362694</v>
      </c>
      <c r="L4165" s="41" t="n">
        <v>0.518134715026</v>
      </c>
      <c r="M4165" s="41" t="n">
        <v>88.860103626943</v>
      </c>
      <c r="N4165" s="41" t="n">
        <v>10.621761658031</v>
      </c>
      <c r="O4165" s="41" t="n">
        <v>3.294270833333</v>
      </c>
      <c r="P4165" s="61" t="n">
        <v>0.760904017499</v>
      </c>
    </row>
    <row r="4166" customFormat="false" ht="12.75" hidden="false" customHeight="false" outlineLevel="0" collapsed="false">
      <c r="C4166" s="43"/>
      <c r="D4166" s="30"/>
      <c r="E4166" s="37" t="s">
        <v>175</v>
      </c>
      <c r="F4166" s="38"/>
      <c r="G4166" s="39" t="n">
        <v>15</v>
      </c>
      <c r="H4166" s="48" t="n">
        <v>46.666666666667</v>
      </c>
      <c r="I4166" s="41" t="n">
        <v>13.333333333333</v>
      </c>
      <c r="J4166" s="41" t="n">
        <v>26.666666666667</v>
      </c>
      <c r="K4166" s="41" t="n">
        <v>13.333333333333</v>
      </c>
      <c r="L4166" s="49" t="s">
        <v>143</v>
      </c>
      <c r="M4166" s="41" t="n">
        <v>60</v>
      </c>
      <c r="N4166" s="41" t="n">
        <v>40</v>
      </c>
      <c r="O4166" s="41" t="n">
        <v>2.933333333333</v>
      </c>
      <c r="P4166" s="61" t="n">
        <v>1.162919151266</v>
      </c>
    </row>
    <row r="4167" customFormat="false" ht="12.75" hidden="false" customHeight="false" outlineLevel="0" collapsed="false">
      <c r="C4167" s="43"/>
      <c r="D4167" s="30"/>
      <c r="E4167" s="37" t="s">
        <v>169</v>
      </c>
      <c r="F4167" s="38"/>
      <c r="G4167" s="39" t="n">
        <v>14</v>
      </c>
      <c r="H4167" s="48" t="n">
        <v>35.714285714286</v>
      </c>
      <c r="I4167" s="41" t="n">
        <v>64.285714285714</v>
      </c>
      <c r="J4167" s="49" t="s">
        <v>143</v>
      </c>
      <c r="K4167" s="49" t="s">
        <v>143</v>
      </c>
      <c r="L4167" s="49" t="s">
        <v>143</v>
      </c>
      <c r="M4167" s="41" t="n">
        <v>100</v>
      </c>
      <c r="N4167" s="49" t="s">
        <v>143</v>
      </c>
      <c r="O4167" s="41" t="n">
        <v>3.357142857143</v>
      </c>
      <c r="P4167" s="61" t="n">
        <v>0.497245158099</v>
      </c>
    </row>
    <row r="4168" customFormat="false" ht="12.75" hidden="false" customHeight="false" outlineLevel="0" collapsed="false">
      <c r="C4168" s="43"/>
      <c r="D4168" s="30"/>
      <c r="E4168" s="37" t="s">
        <v>162</v>
      </c>
      <c r="F4168" s="38"/>
      <c r="G4168" s="39" t="n">
        <v>0</v>
      </c>
      <c r="H4168" s="40" t="s">
        <v>143</v>
      </c>
      <c r="I4168" s="49" t="s">
        <v>143</v>
      </c>
      <c r="J4168" s="49" t="s">
        <v>143</v>
      </c>
      <c r="K4168" s="49" t="s">
        <v>143</v>
      </c>
      <c r="L4168" s="49" t="s">
        <v>143</v>
      </c>
      <c r="M4168" s="49" t="s">
        <v>143</v>
      </c>
      <c r="N4168" s="49" t="s">
        <v>143</v>
      </c>
      <c r="O4168" s="49" t="s">
        <v>143</v>
      </c>
      <c r="P4168" s="42" t="s">
        <v>143</v>
      </c>
    </row>
    <row r="4169" customFormat="false" ht="12.75" hidden="false" customHeight="false" outlineLevel="0" collapsed="false">
      <c r="C4169" s="43"/>
      <c r="D4169" s="30"/>
      <c r="E4169" s="37" t="s">
        <v>176</v>
      </c>
      <c r="F4169" s="38"/>
      <c r="G4169" s="39" t="n">
        <v>589</v>
      </c>
      <c r="H4169" s="48" t="n">
        <v>57.724957555178</v>
      </c>
      <c r="I4169" s="41" t="n">
        <v>36.16298811545</v>
      </c>
      <c r="J4169" s="41" t="n">
        <v>5.432937181664</v>
      </c>
      <c r="K4169" s="41" t="n">
        <v>0.679117147708</v>
      </c>
      <c r="L4169" s="49" t="s">
        <v>143</v>
      </c>
      <c r="M4169" s="41" t="n">
        <v>93.887945670628</v>
      </c>
      <c r="N4169" s="41" t="n">
        <v>6.112054329372</v>
      </c>
      <c r="O4169" s="41" t="n">
        <v>3.509337860781</v>
      </c>
      <c r="P4169" s="61" t="n">
        <v>0.632453705877</v>
      </c>
    </row>
    <row r="4170" customFormat="false" ht="12.75" hidden="false" customHeight="false" outlineLevel="0" collapsed="false">
      <c r="C4170" s="43"/>
      <c r="D4170" s="30"/>
      <c r="E4170" s="37" t="s">
        <v>177</v>
      </c>
      <c r="F4170" s="38"/>
      <c r="G4170" s="39" t="n">
        <v>425</v>
      </c>
      <c r="H4170" s="48" t="n">
        <v>45.176470588235</v>
      </c>
      <c r="I4170" s="41" t="n">
        <v>44</v>
      </c>
      <c r="J4170" s="41" t="n">
        <v>6.823529411765</v>
      </c>
      <c r="K4170" s="41" t="n">
        <v>3.529411764706</v>
      </c>
      <c r="L4170" s="41" t="n">
        <v>0.470588235294</v>
      </c>
      <c r="M4170" s="41" t="n">
        <v>89.176470588235</v>
      </c>
      <c r="N4170" s="41" t="n">
        <v>10.352941176471</v>
      </c>
      <c r="O4170" s="41" t="n">
        <v>3.314420803783</v>
      </c>
      <c r="P4170" s="61" t="n">
        <v>0.752849300292</v>
      </c>
    </row>
    <row r="4171" customFormat="false" ht="12.75" hidden="false" customHeight="true" outlineLevel="0" collapsed="false">
      <c r="C4171" s="44" t="s">
        <v>178</v>
      </c>
      <c r="D4171" s="30" t="s">
        <v>18</v>
      </c>
      <c r="E4171" s="31" t="s">
        <v>179</v>
      </c>
      <c r="F4171" s="32"/>
      <c r="G4171" s="33" t="n">
        <v>320</v>
      </c>
      <c r="H4171" s="34" t="n">
        <v>52.8125</v>
      </c>
      <c r="I4171" s="46" t="n">
        <v>38.125</v>
      </c>
      <c r="J4171" s="46" t="n">
        <v>5.3125</v>
      </c>
      <c r="K4171" s="46" t="n">
        <v>3.75</v>
      </c>
      <c r="L4171" s="35" t="s">
        <v>143</v>
      </c>
      <c r="M4171" s="46" t="n">
        <v>90.9375</v>
      </c>
      <c r="N4171" s="46" t="n">
        <v>9.0625</v>
      </c>
      <c r="O4171" s="46" t="n">
        <v>3.4</v>
      </c>
      <c r="P4171" s="60" t="n">
        <v>0.756994552392</v>
      </c>
    </row>
    <row r="4172" customFormat="false" ht="12.75" hidden="false" customHeight="false" outlineLevel="0" collapsed="false">
      <c r="C4172" s="44"/>
      <c r="D4172" s="30"/>
      <c r="E4172" s="37" t="s">
        <v>180</v>
      </c>
      <c r="F4172" s="38"/>
      <c r="G4172" s="39" t="n">
        <v>331</v>
      </c>
      <c r="H4172" s="48" t="n">
        <v>55.287009063444</v>
      </c>
      <c r="I4172" s="41" t="n">
        <v>35.347432024169</v>
      </c>
      <c r="J4172" s="41" t="n">
        <v>7.85498489426</v>
      </c>
      <c r="K4172" s="41" t="n">
        <v>1.208459214502</v>
      </c>
      <c r="L4172" s="41" t="n">
        <v>0.302114803625</v>
      </c>
      <c r="M4172" s="41" t="n">
        <v>90.634441087613</v>
      </c>
      <c r="N4172" s="41" t="n">
        <v>9.063444108761</v>
      </c>
      <c r="O4172" s="41" t="n">
        <v>3.451515151515</v>
      </c>
      <c r="P4172" s="61" t="n">
        <v>0.692390779958</v>
      </c>
    </row>
    <row r="4173" customFormat="false" ht="12.75" hidden="false" customHeight="false" outlineLevel="0" collapsed="false">
      <c r="C4173" s="44"/>
      <c r="D4173" s="30"/>
      <c r="E4173" s="37" t="s">
        <v>181</v>
      </c>
      <c r="F4173" s="38"/>
      <c r="G4173" s="39" t="n">
        <v>144</v>
      </c>
      <c r="H4173" s="48" t="n">
        <v>53.472222222222</v>
      </c>
      <c r="I4173" s="41" t="n">
        <v>40.972222222222</v>
      </c>
      <c r="J4173" s="41" t="n">
        <v>4.861111111111</v>
      </c>
      <c r="K4173" s="41" t="n">
        <v>0.694444444444</v>
      </c>
      <c r="L4173" s="49" t="s">
        <v>143</v>
      </c>
      <c r="M4173" s="41" t="n">
        <v>94.444444444444</v>
      </c>
      <c r="N4173" s="41" t="n">
        <v>5.555555555556</v>
      </c>
      <c r="O4173" s="41" t="n">
        <v>3.472222222222</v>
      </c>
      <c r="P4173" s="61" t="n">
        <v>0.625165090861</v>
      </c>
    </row>
    <row r="4174" customFormat="false" ht="12.75" hidden="false" customHeight="false" outlineLevel="0" collapsed="false">
      <c r="C4174" s="44"/>
      <c r="D4174" s="30"/>
      <c r="E4174" s="37" t="s">
        <v>182</v>
      </c>
      <c r="F4174" s="38"/>
      <c r="G4174" s="39" t="n">
        <v>248</v>
      </c>
      <c r="H4174" s="48" t="n">
        <v>46.370967741935</v>
      </c>
      <c r="I4174" s="41" t="n">
        <v>45.564516129032</v>
      </c>
      <c r="J4174" s="41" t="n">
        <v>6.048387096774</v>
      </c>
      <c r="K4174" s="41" t="n">
        <v>1.612903225806</v>
      </c>
      <c r="L4174" s="41" t="n">
        <v>0.403225806452</v>
      </c>
      <c r="M4174" s="41" t="n">
        <v>91.935483870968</v>
      </c>
      <c r="N4174" s="41" t="n">
        <v>7.661290322581</v>
      </c>
      <c r="O4174" s="41" t="n">
        <v>3.372469635628</v>
      </c>
      <c r="P4174" s="61" t="n">
        <v>0.673942391938</v>
      </c>
    </row>
    <row r="4175" customFormat="false" ht="12.75" hidden="false" customHeight="true" outlineLevel="0" collapsed="false">
      <c r="C4175" s="51" t="s">
        <v>183</v>
      </c>
      <c r="D4175" s="52" t="s">
        <v>18</v>
      </c>
      <c r="E4175" s="31" t="s">
        <v>184</v>
      </c>
      <c r="F4175" s="32"/>
      <c r="G4175" s="33" t="n">
        <v>205</v>
      </c>
      <c r="H4175" s="34" t="n">
        <v>56.09756097561</v>
      </c>
      <c r="I4175" s="46" t="n">
        <v>36.09756097561</v>
      </c>
      <c r="J4175" s="46" t="n">
        <v>6.341463414634</v>
      </c>
      <c r="K4175" s="46" t="n">
        <v>0.975609756098</v>
      </c>
      <c r="L4175" s="46" t="n">
        <v>0.487804878049</v>
      </c>
      <c r="M4175" s="46" t="n">
        <v>92.19512195122</v>
      </c>
      <c r="N4175" s="46" t="n">
        <v>7.317073170732</v>
      </c>
      <c r="O4175" s="46" t="n">
        <v>3.480392156863</v>
      </c>
      <c r="P4175" s="60" t="n">
        <v>0.661843851584</v>
      </c>
    </row>
    <row r="4176" customFormat="false" ht="12.75" hidden="false" customHeight="false" outlineLevel="0" collapsed="false">
      <c r="C4176" s="51"/>
      <c r="D4176" s="52"/>
      <c r="E4176" s="37" t="s">
        <v>185</v>
      </c>
      <c r="F4176" s="38"/>
      <c r="G4176" s="39" t="n">
        <v>205</v>
      </c>
      <c r="H4176" s="48" t="n">
        <v>36.585365853659</v>
      </c>
      <c r="I4176" s="41" t="n">
        <v>52.19512195122</v>
      </c>
      <c r="J4176" s="41" t="n">
        <v>7.80487804878</v>
      </c>
      <c r="K4176" s="41" t="n">
        <v>2.926829268293</v>
      </c>
      <c r="L4176" s="41" t="n">
        <v>0.487804878049</v>
      </c>
      <c r="M4176" s="41" t="n">
        <v>88.780487804878</v>
      </c>
      <c r="N4176" s="41" t="n">
        <v>10.731707317073</v>
      </c>
      <c r="O4176" s="41" t="n">
        <v>3.230392156863</v>
      </c>
      <c r="P4176" s="61" t="n">
        <v>0.716352173577</v>
      </c>
    </row>
    <row r="4177" customFormat="false" ht="12.75" hidden="false" customHeight="false" outlineLevel="0" collapsed="false">
      <c r="C4177" s="51"/>
      <c r="D4177" s="52"/>
      <c r="E4177" s="37" t="s">
        <v>186</v>
      </c>
      <c r="F4177" s="38"/>
      <c r="G4177" s="39" t="n">
        <v>363</v>
      </c>
      <c r="H4177" s="48" t="n">
        <v>57.300275482094</v>
      </c>
      <c r="I4177" s="41" t="n">
        <v>34.986225895317</v>
      </c>
      <c r="J4177" s="41" t="n">
        <v>5.509641873278</v>
      </c>
      <c r="K4177" s="41" t="n">
        <v>2.203856749311</v>
      </c>
      <c r="L4177" s="49" t="s">
        <v>143</v>
      </c>
      <c r="M4177" s="41" t="n">
        <v>92.28650137741</v>
      </c>
      <c r="N4177" s="41" t="n">
        <v>7.71349862259</v>
      </c>
      <c r="O4177" s="41" t="n">
        <v>3.473829201102</v>
      </c>
      <c r="P4177" s="61" t="n">
        <v>0.702209176566</v>
      </c>
    </row>
    <row r="4178" customFormat="false" ht="12.75" hidden="false" customHeight="false" outlineLevel="0" collapsed="false">
      <c r="C4178" s="51"/>
      <c r="D4178" s="52"/>
      <c r="E4178" s="53" t="s">
        <v>187</v>
      </c>
      <c r="F4178" s="54"/>
      <c r="G4178" s="55" t="n">
        <v>270</v>
      </c>
      <c r="H4178" s="56" t="n">
        <v>54.074074074074</v>
      </c>
      <c r="I4178" s="57" t="n">
        <v>38.148148148148</v>
      </c>
      <c r="J4178" s="57" t="n">
        <v>5.925925925926</v>
      </c>
      <c r="K4178" s="57" t="n">
        <v>1.851851851852</v>
      </c>
      <c r="L4178" s="63" t="s">
        <v>143</v>
      </c>
      <c r="M4178" s="57" t="n">
        <v>92.222222222222</v>
      </c>
      <c r="N4178" s="57" t="n">
        <v>7.777777777778</v>
      </c>
      <c r="O4178" s="57" t="n">
        <v>3.444444444444</v>
      </c>
      <c r="P4178" s="62" t="n">
        <v>0.691603026289</v>
      </c>
    </row>
    <row r="4180" customFormat="false" ht="12.75" hidden="false" customHeight="true" outlineLevel="0" collapsed="false">
      <c r="B4180" s="11" t="str">
        <f aca="false">HYPERLINK("#'目次'!B55", "[49]")</f>
        <v>[49]</v>
      </c>
      <c r="C4180" s="12" t="s">
        <v>582</v>
      </c>
      <c r="D4180" s="12"/>
      <c r="E4180" s="12"/>
      <c r="F4180" s="12"/>
      <c r="G4180" s="12"/>
      <c r="H4180" s="12"/>
      <c r="I4180" s="12"/>
      <c r="J4180" s="12"/>
      <c r="K4180" s="12"/>
      <c r="L4180" s="12"/>
      <c r="M4180" s="12"/>
      <c r="N4180" s="12"/>
      <c r="O4180" s="12"/>
      <c r="P4180" s="12"/>
      <c r="Q4180" s="12"/>
      <c r="R4180" s="12"/>
      <c r="S4180" s="12"/>
      <c r="T4180" s="12"/>
      <c r="U4180" s="12"/>
      <c r="V4180" s="12"/>
    </row>
    <row r="4183" customFormat="false" ht="12.75" hidden="false" customHeight="true" outlineLevel="0" collapsed="false">
      <c r="C4183" s="12" t="s">
        <v>138</v>
      </c>
      <c r="D4183" s="12"/>
      <c r="E4183" s="12"/>
      <c r="F4183" s="12"/>
      <c r="G4183" s="12"/>
      <c r="H4183" s="12"/>
      <c r="I4183" s="12"/>
      <c r="J4183" s="12"/>
      <c r="K4183" s="12"/>
      <c r="L4183" s="12"/>
      <c r="M4183" s="12"/>
      <c r="N4183" s="12"/>
      <c r="O4183" s="12"/>
      <c r="P4183" s="12"/>
      <c r="Q4183" s="12"/>
      <c r="R4183" s="12"/>
      <c r="S4183" s="12"/>
      <c r="T4183" s="12"/>
      <c r="U4183" s="12"/>
      <c r="V4183" s="12"/>
    </row>
    <row r="4184" customFormat="false" ht="51.75" hidden="false" customHeight="false" outlineLevel="0" collapsed="false">
      <c r="C4184" s="13"/>
      <c r="D4184" s="13"/>
      <c r="E4184" s="13"/>
      <c r="F4184" s="13"/>
      <c r="G4184" s="14" t="s">
        <v>139</v>
      </c>
      <c r="H4184" s="15" t="s">
        <v>583</v>
      </c>
      <c r="I4184" s="16" t="s">
        <v>584</v>
      </c>
      <c r="J4184" s="16" t="s">
        <v>585</v>
      </c>
      <c r="K4184" s="16" t="s">
        <v>228</v>
      </c>
      <c r="L4184" s="17" t="s">
        <v>162</v>
      </c>
    </row>
    <row r="4185" customFormat="false" ht="12.75" hidden="false" customHeight="false" outlineLevel="0" collapsed="false">
      <c r="C4185" s="13"/>
      <c r="D4185" s="13"/>
      <c r="E4185" s="13"/>
      <c r="F4185" s="13"/>
      <c r="G4185" s="18"/>
      <c r="H4185" s="19"/>
      <c r="I4185" s="20"/>
      <c r="J4185" s="20"/>
      <c r="K4185" s="20"/>
      <c r="L4185" s="21"/>
    </row>
    <row r="4186" customFormat="false" ht="12.75" hidden="false" customHeight="false" outlineLevel="0" collapsed="false">
      <c r="C4186" s="22"/>
      <c r="D4186" s="23"/>
      <c r="E4186" s="24" t="s">
        <v>139</v>
      </c>
      <c r="F4186" s="25"/>
      <c r="G4186" s="26" t="n">
        <v>1043</v>
      </c>
      <c r="H4186" s="27" t="n">
        <v>40.364333652924</v>
      </c>
      <c r="I4186" s="27" t="n">
        <v>34.70757430489</v>
      </c>
      <c r="J4186" s="27" t="n">
        <v>16.778523489933</v>
      </c>
      <c r="K4186" s="27" t="n">
        <v>5.75263662512</v>
      </c>
      <c r="L4186" s="59" t="n">
        <v>2.396931927133</v>
      </c>
    </row>
    <row r="4187" customFormat="false" ht="12.75" hidden="false" customHeight="true" outlineLevel="0" collapsed="false">
      <c r="C4187" s="29" t="s">
        <v>144</v>
      </c>
      <c r="D4187" s="30" t="s">
        <v>18</v>
      </c>
      <c r="E4187" s="31" t="s">
        <v>145</v>
      </c>
      <c r="F4187" s="32"/>
      <c r="G4187" s="33" t="n">
        <v>469</v>
      </c>
      <c r="H4187" s="34" t="n">
        <v>38.16631130064</v>
      </c>
      <c r="I4187" s="46" t="n">
        <v>36.460554371002</v>
      </c>
      <c r="J4187" s="46" t="n">
        <v>16.631130063966</v>
      </c>
      <c r="K4187" s="46" t="n">
        <v>4.904051172708</v>
      </c>
      <c r="L4187" s="60" t="n">
        <v>3.837953091684</v>
      </c>
    </row>
    <row r="4188" customFormat="false" ht="12.75" hidden="false" customHeight="false" outlineLevel="0" collapsed="false">
      <c r="C4188" s="29"/>
      <c r="D4188" s="30"/>
      <c r="E4188" s="37" t="s">
        <v>146</v>
      </c>
      <c r="F4188" s="38"/>
      <c r="G4188" s="39" t="n">
        <v>574</v>
      </c>
      <c r="H4188" s="48" t="n">
        <v>42.160278745645</v>
      </c>
      <c r="I4188" s="41" t="n">
        <v>33.275261324042</v>
      </c>
      <c r="J4188" s="41" t="n">
        <v>16.898954703833</v>
      </c>
      <c r="K4188" s="41" t="n">
        <v>6.445993031359</v>
      </c>
      <c r="L4188" s="61" t="n">
        <v>1.219512195122</v>
      </c>
    </row>
    <row r="4189" customFormat="false" ht="12.75" hidden="false" customHeight="true" outlineLevel="0" collapsed="false">
      <c r="C4189" s="43" t="s">
        <v>147</v>
      </c>
      <c r="D4189" s="44" t="s">
        <v>148</v>
      </c>
      <c r="E4189" s="45" t="s">
        <v>149</v>
      </c>
      <c r="F4189" s="32"/>
      <c r="G4189" s="33" t="n">
        <v>268</v>
      </c>
      <c r="H4189" s="34" t="n">
        <v>41.791044776119</v>
      </c>
      <c r="I4189" s="46" t="n">
        <v>32.835820895522</v>
      </c>
      <c r="J4189" s="46" t="n">
        <v>15.671641791045</v>
      </c>
      <c r="K4189" s="46" t="n">
        <v>6.34328358209</v>
      </c>
      <c r="L4189" s="60" t="n">
        <v>3.358208955224</v>
      </c>
    </row>
    <row r="4190" customFormat="false" ht="12.75" hidden="false" customHeight="false" outlineLevel="0" collapsed="false">
      <c r="C4190" s="43"/>
      <c r="D4190" s="44"/>
      <c r="E4190" s="47" t="s">
        <v>150</v>
      </c>
      <c r="F4190" s="38"/>
      <c r="G4190" s="39" t="n">
        <v>209</v>
      </c>
      <c r="H4190" s="48" t="n">
        <v>41.148325358852</v>
      </c>
      <c r="I4190" s="41" t="n">
        <v>30.622009569378</v>
      </c>
      <c r="J4190" s="41" t="n">
        <v>20.574162679426</v>
      </c>
      <c r="K4190" s="41" t="n">
        <v>3.827751196172</v>
      </c>
      <c r="L4190" s="61" t="n">
        <v>3.827751196172</v>
      </c>
    </row>
    <row r="4191" customFormat="false" ht="12.75" hidden="false" customHeight="false" outlineLevel="0" collapsed="false">
      <c r="C4191" s="43"/>
      <c r="D4191" s="44"/>
      <c r="E4191" s="47" t="s">
        <v>151</v>
      </c>
      <c r="F4191" s="38"/>
      <c r="G4191" s="39" t="n">
        <v>204</v>
      </c>
      <c r="H4191" s="48" t="n">
        <v>39.705882352941</v>
      </c>
      <c r="I4191" s="41" t="n">
        <v>35.294117647059</v>
      </c>
      <c r="J4191" s="41" t="n">
        <v>17.647058823529</v>
      </c>
      <c r="K4191" s="41" t="n">
        <v>4.901960784314</v>
      </c>
      <c r="L4191" s="61" t="n">
        <v>2.450980392157</v>
      </c>
    </row>
    <row r="4192" customFormat="false" ht="12.75" hidden="false" customHeight="false" outlineLevel="0" collapsed="false">
      <c r="C4192" s="43"/>
      <c r="D4192" s="44"/>
      <c r="E4192" s="47" t="s">
        <v>152</v>
      </c>
      <c r="F4192" s="38"/>
      <c r="G4192" s="39" t="n">
        <v>194</v>
      </c>
      <c r="H4192" s="48" t="n">
        <v>38.659793814433</v>
      </c>
      <c r="I4192" s="41" t="n">
        <v>34.536082474227</v>
      </c>
      <c r="J4192" s="41" t="n">
        <v>19.587628865979</v>
      </c>
      <c r="K4192" s="41" t="n">
        <v>5.670103092784</v>
      </c>
      <c r="L4192" s="61" t="n">
        <v>1.546391752577</v>
      </c>
    </row>
    <row r="4193" customFormat="false" ht="12.75" hidden="false" customHeight="false" outlineLevel="0" collapsed="false">
      <c r="C4193" s="43"/>
      <c r="D4193" s="44"/>
      <c r="E4193" s="47" t="s">
        <v>153</v>
      </c>
      <c r="F4193" s="38"/>
      <c r="G4193" s="39" t="n">
        <v>168</v>
      </c>
      <c r="H4193" s="48" t="n">
        <v>39.880952380952</v>
      </c>
      <c r="I4193" s="41" t="n">
        <v>42.261904761905</v>
      </c>
      <c r="J4193" s="41" t="n">
        <v>9.52380952381</v>
      </c>
      <c r="K4193" s="41" t="n">
        <v>8.333333333333</v>
      </c>
      <c r="L4193" s="42" t="s">
        <v>143</v>
      </c>
    </row>
    <row r="4194" customFormat="false" ht="12.75" hidden="false" customHeight="false" outlineLevel="0" collapsed="false">
      <c r="C4194" s="43"/>
      <c r="D4194" s="44"/>
      <c r="E4194" s="47" t="s">
        <v>154</v>
      </c>
      <c r="F4194" s="38"/>
      <c r="G4194" s="39" t="n">
        <v>775</v>
      </c>
      <c r="H4194" s="48" t="n">
        <v>39.870967741935</v>
      </c>
      <c r="I4194" s="41" t="n">
        <v>35.354838709677</v>
      </c>
      <c r="J4194" s="41" t="n">
        <v>17.161290322581</v>
      </c>
      <c r="K4194" s="41" t="n">
        <v>5.548387096774</v>
      </c>
      <c r="L4194" s="61" t="n">
        <v>2.064516129032</v>
      </c>
    </row>
    <row r="4195" customFormat="false" ht="12.75" hidden="false" customHeight="false" outlineLevel="0" collapsed="false">
      <c r="C4195" s="43"/>
      <c r="D4195" s="44"/>
      <c r="E4195" s="47" t="s">
        <v>155</v>
      </c>
      <c r="F4195" s="38"/>
      <c r="G4195" s="39" t="n">
        <v>362</v>
      </c>
      <c r="H4195" s="48" t="n">
        <v>39.226519337017</v>
      </c>
      <c r="I4195" s="41" t="n">
        <v>38.121546961326</v>
      </c>
      <c r="J4195" s="41" t="n">
        <v>14.917127071823</v>
      </c>
      <c r="K4195" s="41" t="n">
        <v>6.906077348066</v>
      </c>
      <c r="L4195" s="61" t="n">
        <v>0.828729281768</v>
      </c>
    </row>
    <row r="4196" customFormat="false" ht="12.75" hidden="false" customHeight="true" outlineLevel="0" collapsed="false">
      <c r="C4196" s="43"/>
      <c r="D4196" s="44" t="s">
        <v>145</v>
      </c>
      <c r="E4196" s="45" t="s">
        <v>149</v>
      </c>
      <c r="F4196" s="32"/>
      <c r="G4196" s="33" t="n">
        <v>133</v>
      </c>
      <c r="H4196" s="34" t="n">
        <v>38.345864661654</v>
      </c>
      <c r="I4196" s="46" t="n">
        <v>37.593984962406</v>
      </c>
      <c r="J4196" s="46" t="n">
        <v>13.533834586466</v>
      </c>
      <c r="K4196" s="46" t="n">
        <v>6.015037593985</v>
      </c>
      <c r="L4196" s="60" t="n">
        <v>4.511278195489</v>
      </c>
    </row>
    <row r="4197" customFormat="false" ht="12.75" hidden="false" customHeight="false" outlineLevel="0" collapsed="false">
      <c r="C4197" s="43"/>
      <c r="D4197" s="44"/>
      <c r="E4197" s="47" t="s">
        <v>150</v>
      </c>
      <c r="F4197" s="38"/>
      <c r="G4197" s="39" t="n">
        <v>97</v>
      </c>
      <c r="H4197" s="48" t="n">
        <v>38.144329896907</v>
      </c>
      <c r="I4197" s="41" t="n">
        <v>37.113402061856</v>
      </c>
      <c r="J4197" s="41" t="n">
        <v>16.494845360825</v>
      </c>
      <c r="K4197" s="41" t="n">
        <v>2.061855670103</v>
      </c>
      <c r="L4197" s="61" t="n">
        <v>6.185567010309</v>
      </c>
    </row>
    <row r="4198" customFormat="false" ht="12.75" hidden="false" customHeight="false" outlineLevel="0" collapsed="false">
      <c r="C4198" s="43"/>
      <c r="D4198" s="44"/>
      <c r="E4198" s="47" t="s">
        <v>151</v>
      </c>
      <c r="F4198" s="38"/>
      <c r="G4198" s="39" t="n">
        <v>85</v>
      </c>
      <c r="H4198" s="48" t="n">
        <v>35.294117647059</v>
      </c>
      <c r="I4198" s="41" t="n">
        <v>34.117647058824</v>
      </c>
      <c r="J4198" s="41" t="n">
        <v>20</v>
      </c>
      <c r="K4198" s="41" t="n">
        <v>5.882352941176</v>
      </c>
      <c r="L4198" s="61" t="n">
        <v>4.705882352941</v>
      </c>
    </row>
    <row r="4199" customFormat="false" ht="12.75" hidden="false" customHeight="false" outlineLevel="0" collapsed="false">
      <c r="C4199" s="43"/>
      <c r="D4199" s="44"/>
      <c r="E4199" s="47" t="s">
        <v>152</v>
      </c>
      <c r="F4199" s="38"/>
      <c r="G4199" s="39" t="n">
        <v>85</v>
      </c>
      <c r="H4199" s="48" t="n">
        <v>37.647058823529</v>
      </c>
      <c r="I4199" s="41" t="n">
        <v>31.764705882353</v>
      </c>
      <c r="J4199" s="41" t="n">
        <v>22.352941176471</v>
      </c>
      <c r="K4199" s="41" t="n">
        <v>5.882352941176</v>
      </c>
      <c r="L4199" s="61" t="n">
        <v>2.352941176471</v>
      </c>
    </row>
    <row r="4200" customFormat="false" ht="12.75" hidden="false" customHeight="false" outlineLevel="0" collapsed="false">
      <c r="C4200" s="43"/>
      <c r="D4200" s="44"/>
      <c r="E4200" s="47" t="s">
        <v>153</v>
      </c>
      <c r="F4200" s="38"/>
      <c r="G4200" s="39" t="n">
        <v>69</v>
      </c>
      <c r="H4200" s="48" t="n">
        <v>42.028985507246</v>
      </c>
      <c r="I4200" s="41" t="n">
        <v>42.028985507246</v>
      </c>
      <c r="J4200" s="41" t="n">
        <v>11.594202898551</v>
      </c>
      <c r="K4200" s="41" t="n">
        <v>4.347826086957</v>
      </c>
      <c r="L4200" s="42" t="s">
        <v>143</v>
      </c>
    </row>
    <row r="4201" customFormat="false" ht="12.75" hidden="false" customHeight="false" outlineLevel="0" collapsed="false">
      <c r="C4201" s="43"/>
      <c r="D4201" s="44"/>
      <c r="E4201" s="47" t="s">
        <v>154</v>
      </c>
      <c r="F4201" s="38"/>
      <c r="G4201" s="39" t="n">
        <v>336</v>
      </c>
      <c r="H4201" s="48" t="n">
        <v>38.095238095238</v>
      </c>
      <c r="I4201" s="41" t="n">
        <v>36.011904761905</v>
      </c>
      <c r="J4201" s="41" t="n">
        <v>17.857142857143</v>
      </c>
      <c r="K4201" s="41" t="n">
        <v>4.464285714286</v>
      </c>
      <c r="L4201" s="61" t="n">
        <v>3.571428571429</v>
      </c>
    </row>
    <row r="4202" customFormat="false" ht="12.75" hidden="false" customHeight="false" outlineLevel="0" collapsed="false">
      <c r="C4202" s="43"/>
      <c r="D4202" s="44"/>
      <c r="E4202" s="47" t="s">
        <v>155</v>
      </c>
      <c r="F4202" s="38"/>
      <c r="G4202" s="39" t="n">
        <v>154</v>
      </c>
      <c r="H4202" s="48" t="n">
        <v>39.61038961039</v>
      </c>
      <c r="I4202" s="41" t="n">
        <v>36.363636363636</v>
      </c>
      <c r="J4202" s="41" t="n">
        <v>17.532467532468</v>
      </c>
      <c r="K4202" s="41" t="n">
        <v>5.194805194805</v>
      </c>
      <c r="L4202" s="61" t="n">
        <v>1.298701298701</v>
      </c>
    </row>
    <row r="4203" customFormat="false" ht="12.75" hidden="false" customHeight="true" outlineLevel="0" collapsed="false">
      <c r="C4203" s="43"/>
      <c r="D4203" s="44" t="s">
        <v>146</v>
      </c>
      <c r="E4203" s="45" t="s">
        <v>149</v>
      </c>
      <c r="F4203" s="32"/>
      <c r="G4203" s="33" t="n">
        <v>135</v>
      </c>
      <c r="H4203" s="34" t="n">
        <v>45.185185185185</v>
      </c>
      <c r="I4203" s="46" t="n">
        <v>28.148148148148</v>
      </c>
      <c r="J4203" s="46" t="n">
        <v>17.777777777778</v>
      </c>
      <c r="K4203" s="46" t="n">
        <v>6.666666666667</v>
      </c>
      <c r="L4203" s="60" t="n">
        <v>2.222222222222</v>
      </c>
    </row>
    <row r="4204" customFormat="false" ht="12.75" hidden="false" customHeight="false" outlineLevel="0" collapsed="false">
      <c r="C4204" s="43"/>
      <c r="D4204" s="44"/>
      <c r="E4204" s="47" t="s">
        <v>150</v>
      </c>
      <c r="F4204" s="38"/>
      <c r="G4204" s="39" t="n">
        <v>112</v>
      </c>
      <c r="H4204" s="48" t="n">
        <v>43.75</v>
      </c>
      <c r="I4204" s="41" t="n">
        <v>25</v>
      </c>
      <c r="J4204" s="41" t="n">
        <v>24.107142857143</v>
      </c>
      <c r="K4204" s="41" t="n">
        <v>5.357142857143</v>
      </c>
      <c r="L4204" s="61" t="n">
        <v>1.785714285714</v>
      </c>
    </row>
    <row r="4205" customFormat="false" ht="12.75" hidden="false" customHeight="false" outlineLevel="0" collapsed="false">
      <c r="C4205" s="43"/>
      <c r="D4205" s="44"/>
      <c r="E4205" s="47" t="s">
        <v>151</v>
      </c>
      <c r="F4205" s="38"/>
      <c r="G4205" s="39" t="n">
        <v>119</v>
      </c>
      <c r="H4205" s="48" t="n">
        <v>42.857142857143</v>
      </c>
      <c r="I4205" s="41" t="n">
        <v>36.134453781513</v>
      </c>
      <c r="J4205" s="41" t="n">
        <v>15.966386554622</v>
      </c>
      <c r="K4205" s="41" t="n">
        <v>4.201680672269</v>
      </c>
      <c r="L4205" s="61" t="n">
        <v>0.840336134454</v>
      </c>
    </row>
    <row r="4206" customFormat="false" ht="12.75" hidden="false" customHeight="false" outlineLevel="0" collapsed="false">
      <c r="C4206" s="43"/>
      <c r="D4206" s="44"/>
      <c r="E4206" s="47" t="s">
        <v>152</v>
      </c>
      <c r="F4206" s="38"/>
      <c r="G4206" s="39" t="n">
        <v>109</v>
      </c>
      <c r="H4206" s="48" t="n">
        <v>39.449541284404</v>
      </c>
      <c r="I4206" s="41" t="n">
        <v>36.697247706422</v>
      </c>
      <c r="J4206" s="41" t="n">
        <v>17.43119266055</v>
      </c>
      <c r="K4206" s="41" t="n">
        <v>5.504587155963</v>
      </c>
      <c r="L4206" s="61" t="n">
        <v>0.917431192661</v>
      </c>
    </row>
    <row r="4207" customFormat="false" ht="12.75" hidden="false" customHeight="false" outlineLevel="0" collapsed="false">
      <c r="C4207" s="43"/>
      <c r="D4207" s="44"/>
      <c r="E4207" s="47" t="s">
        <v>153</v>
      </c>
      <c r="F4207" s="38"/>
      <c r="G4207" s="39" t="n">
        <v>99</v>
      </c>
      <c r="H4207" s="48" t="n">
        <v>38.383838383838</v>
      </c>
      <c r="I4207" s="41" t="n">
        <v>42.424242424242</v>
      </c>
      <c r="J4207" s="41" t="n">
        <v>8.080808080808</v>
      </c>
      <c r="K4207" s="41" t="n">
        <v>11.111111111111</v>
      </c>
      <c r="L4207" s="42" t="s">
        <v>143</v>
      </c>
    </row>
    <row r="4208" customFormat="false" ht="12.75" hidden="false" customHeight="false" outlineLevel="0" collapsed="false">
      <c r="C4208" s="43"/>
      <c r="D4208" s="44"/>
      <c r="E4208" s="47" t="s">
        <v>154</v>
      </c>
      <c r="F4208" s="38"/>
      <c r="G4208" s="39" t="n">
        <v>439</v>
      </c>
      <c r="H4208" s="48" t="n">
        <v>41.23006833713</v>
      </c>
      <c r="I4208" s="41" t="n">
        <v>34.851936218679</v>
      </c>
      <c r="J4208" s="41" t="n">
        <v>16.628701594533</v>
      </c>
      <c r="K4208" s="41" t="n">
        <v>6.378132118451</v>
      </c>
      <c r="L4208" s="61" t="n">
        <v>0.911161731207</v>
      </c>
    </row>
    <row r="4209" customFormat="false" ht="12.75" hidden="false" customHeight="false" outlineLevel="0" collapsed="false">
      <c r="C4209" s="43"/>
      <c r="D4209" s="44"/>
      <c r="E4209" s="47" t="s">
        <v>155</v>
      </c>
      <c r="F4209" s="38"/>
      <c r="G4209" s="39" t="n">
        <v>208</v>
      </c>
      <c r="H4209" s="48" t="n">
        <v>38.942307692308</v>
      </c>
      <c r="I4209" s="41" t="n">
        <v>39.423076923077</v>
      </c>
      <c r="J4209" s="41" t="n">
        <v>12.980769230769</v>
      </c>
      <c r="K4209" s="41" t="n">
        <v>8.173076923077</v>
      </c>
      <c r="L4209" s="61" t="n">
        <v>0.480769230769</v>
      </c>
    </row>
    <row r="4210" customFormat="false" ht="12.75" hidden="false" customHeight="true" outlineLevel="0" collapsed="false">
      <c r="C4210" s="43" t="s">
        <v>156</v>
      </c>
      <c r="D4210" s="44" t="s">
        <v>148</v>
      </c>
      <c r="E4210" s="31" t="s">
        <v>157</v>
      </c>
      <c r="F4210" s="32"/>
      <c r="G4210" s="33" t="n">
        <v>72</v>
      </c>
      <c r="H4210" s="34" t="n">
        <v>38.888888888889</v>
      </c>
      <c r="I4210" s="46" t="n">
        <v>36.111111111111</v>
      </c>
      <c r="J4210" s="46" t="n">
        <v>11.111111111111</v>
      </c>
      <c r="K4210" s="46" t="n">
        <v>5.555555555556</v>
      </c>
      <c r="L4210" s="60" t="n">
        <v>8.333333333333</v>
      </c>
    </row>
    <row r="4211" customFormat="false" ht="25.5" hidden="false" customHeight="false" outlineLevel="0" collapsed="false">
      <c r="C4211" s="43"/>
      <c r="D4211" s="44"/>
      <c r="E4211" s="37" t="s">
        <v>158</v>
      </c>
      <c r="F4211" s="38"/>
      <c r="G4211" s="39" t="n">
        <v>535</v>
      </c>
      <c r="H4211" s="48" t="n">
        <v>36.448598130841</v>
      </c>
      <c r="I4211" s="41" t="n">
        <v>37.009345794393</v>
      </c>
      <c r="J4211" s="41" t="n">
        <v>19.252336448598</v>
      </c>
      <c r="K4211" s="41" t="n">
        <v>4.859813084112</v>
      </c>
      <c r="L4211" s="61" t="n">
        <v>2.429906542056</v>
      </c>
    </row>
    <row r="4212" customFormat="false" ht="39" hidden="false" customHeight="false" outlineLevel="0" collapsed="false">
      <c r="C4212" s="43"/>
      <c r="D4212" s="44"/>
      <c r="E4212" s="37" t="s">
        <v>159</v>
      </c>
      <c r="F4212" s="38"/>
      <c r="G4212" s="39" t="n">
        <v>12</v>
      </c>
      <c r="H4212" s="48" t="n">
        <v>41.666666666667</v>
      </c>
      <c r="I4212" s="41" t="n">
        <v>33.333333333333</v>
      </c>
      <c r="J4212" s="41" t="n">
        <v>16.666666666667</v>
      </c>
      <c r="K4212" s="41" t="n">
        <v>8.333333333333</v>
      </c>
      <c r="L4212" s="42" t="s">
        <v>143</v>
      </c>
    </row>
    <row r="4213" customFormat="false" ht="39" hidden="false" customHeight="false" outlineLevel="0" collapsed="false">
      <c r="C4213" s="43"/>
      <c r="D4213" s="44"/>
      <c r="E4213" s="37" t="s">
        <v>160</v>
      </c>
      <c r="F4213" s="38"/>
      <c r="G4213" s="39" t="n">
        <v>185</v>
      </c>
      <c r="H4213" s="48" t="n">
        <v>49.189189189189</v>
      </c>
      <c r="I4213" s="41" t="n">
        <v>27.567567567568</v>
      </c>
      <c r="J4213" s="41" t="n">
        <v>15.675675675676</v>
      </c>
      <c r="K4213" s="41" t="n">
        <v>5.405405405405</v>
      </c>
      <c r="L4213" s="61" t="n">
        <v>2.162162162162</v>
      </c>
    </row>
    <row r="4214" customFormat="false" ht="25.5" hidden="false" customHeight="false" outlineLevel="0" collapsed="false">
      <c r="C4214" s="43"/>
      <c r="D4214" s="44"/>
      <c r="E4214" s="37" t="s">
        <v>161</v>
      </c>
      <c r="F4214" s="38"/>
      <c r="G4214" s="39" t="n">
        <v>238</v>
      </c>
      <c r="H4214" s="48" t="n">
        <v>42.857142857143</v>
      </c>
      <c r="I4214" s="41" t="n">
        <v>34.873949579832</v>
      </c>
      <c r="J4214" s="41" t="n">
        <v>13.865546218487</v>
      </c>
      <c r="K4214" s="41" t="n">
        <v>7.563025210084</v>
      </c>
      <c r="L4214" s="61" t="n">
        <v>0.840336134454</v>
      </c>
    </row>
    <row r="4215" customFormat="false" ht="12.75" hidden="false" customHeight="false" outlineLevel="0" collapsed="false">
      <c r="C4215" s="43"/>
      <c r="D4215" s="44"/>
      <c r="E4215" s="37" t="s">
        <v>162</v>
      </c>
      <c r="F4215" s="38"/>
      <c r="G4215" s="39" t="n">
        <v>1</v>
      </c>
      <c r="H4215" s="40" t="s">
        <v>143</v>
      </c>
      <c r="I4215" s="49" t="s">
        <v>143</v>
      </c>
      <c r="J4215" s="49" t="s">
        <v>143</v>
      </c>
      <c r="K4215" s="41" t="n">
        <v>100</v>
      </c>
      <c r="L4215" s="42" t="s">
        <v>143</v>
      </c>
    </row>
    <row r="4216" customFormat="false" ht="12.75" hidden="false" customHeight="true" outlineLevel="0" collapsed="false">
      <c r="C4216" s="43"/>
      <c r="D4216" s="44" t="s">
        <v>145</v>
      </c>
      <c r="E4216" s="31" t="s">
        <v>157</v>
      </c>
      <c r="F4216" s="32"/>
      <c r="G4216" s="33" t="n">
        <v>45</v>
      </c>
      <c r="H4216" s="34" t="n">
        <v>42.222222222222</v>
      </c>
      <c r="I4216" s="46" t="n">
        <v>33.333333333333</v>
      </c>
      <c r="J4216" s="46" t="n">
        <v>13.333333333333</v>
      </c>
      <c r="K4216" s="46" t="n">
        <v>4.444444444444</v>
      </c>
      <c r="L4216" s="60" t="n">
        <v>6.666666666667</v>
      </c>
    </row>
    <row r="4217" customFormat="false" ht="25.5" hidden="false" customHeight="false" outlineLevel="0" collapsed="false">
      <c r="C4217" s="43"/>
      <c r="D4217" s="44"/>
      <c r="E4217" s="37" t="s">
        <v>158</v>
      </c>
      <c r="F4217" s="38"/>
      <c r="G4217" s="39" t="n">
        <v>289</v>
      </c>
      <c r="H4217" s="48" t="n">
        <v>34.602076124567</v>
      </c>
      <c r="I4217" s="41" t="n">
        <v>39.100346020761</v>
      </c>
      <c r="J4217" s="41" t="n">
        <v>19.031141868512</v>
      </c>
      <c r="K4217" s="41" t="n">
        <v>3.460207612457</v>
      </c>
      <c r="L4217" s="61" t="n">
        <v>3.806228373702</v>
      </c>
    </row>
    <row r="4218" customFormat="false" ht="39" hidden="false" customHeight="false" outlineLevel="0" collapsed="false">
      <c r="C4218" s="43"/>
      <c r="D4218" s="44"/>
      <c r="E4218" s="37" t="s">
        <v>159</v>
      </c>
      <c r="F4218" s="38"/>
      <c r="G4218" s="39" t="n">
        <v>7</v>
      </c>
      <c r="H4218" s="48" t="n">
        <v>42.857142857143</v>
      </c>
      <c r="I4218" s="41" t="n">
        <v>28.571428571429</v>
      </c>
      <c r="J4218" s="41" t="n">
        <v>28.571428571429</v>
      </c>
      <c r="K4218" s="49" t="s">
        <v>143</v>
      </c>
      <c r="L4218" s="42" t="s">
        <v>143</v>
      </c>
    </row>
    <row r="4219" customFormat="false" ht="39" hidden="false" customHeight="false" outlineLevel="0" collapsed="false">
      <c r="C4219" s="43"/>
      <c r="D4219" s="44"/>
      <c r="E4219" s="37" t="s">
        <v>160</v>
      </c>
      <c r="F4219" s="38"/>
      <c r="G4219" s="39" t="n">
        <v>79</v>
      </c>
      <c r="H4219" s="48" t="n">
        <v>46.835443037975</v>
      </c>
      <c r="I4219" s="41" t="n">
        <v>31.645569620253</v>
      </c>
      <c r="J4219" s="41" t="n">
        <v>10.126582278481</v>
      </c>
      <c r="K4219" s="41" t="n">
        <v>6.329113924051</v>
      </c>
      <c r="L4219" s="61" t="n">
        <v>5.063291139241</v>
      </c>
    </row>
    <row r="4220" customFormat="false" ht="25.5" hidden="false" customHeight="false" outlineLevel="0" collapsed="false">
      <c r="C4220" s="43"/>
      <c r="D4220" s="44"/>
      <c r="E4220" s="37" t="s">
        <v>161</v>
      </c>
      <c r="F4220" s="38"/>
      <c r="G4220" s="39" t="n">
        <v>48</v>
      </c>
      <c r="H4220" s="48" t="n">
        <v>41.666666666667</v>
      </c>
      <c r="I4220" s="41" t="n">
        <v>33.333333333333</v>
      </c>
      <c r="J4220" s="41" t="n">
        <v>14.583333333333</v>
      </c>
      <c r="K4220" s="41" t="n">
        <v>10.416666666667</v>
      </c>
      <c r="L4220" s="42" t="s">
        <v>143</v>
      </c>
    </row>
    <row r="4221" customFormat="false" ht="12.75" hidden="false" customHeight="false" outlineLevel="0" collapsed="false">
      <c r="C4221" s="43"/>
      <c r="D4221" s="44"/>
      <c r="E4221" s="37" t="s">
        <v>162</v>
      </c>
      <c r="F4221" s="38"/>
      <c r="G4221" s="39" t="n">
        <v>1</v>
      </c>
      <c r="H4221" s="40" t="s">
        <v>143</v>
      </c>
      <c r="I4221" s="49" t="s">
        <v>143</v>
      </c>
      <c r="J4221" s="49" t="s">
        <v>143</v>
      </c>
      <c r="K4221" s="41" t="n">
        <v>100</v>
      </c>
      <c r="L4221" s="42" t="s">
        <v>143</v>
      </c>
    </row>
    <row r="4222" customFormat="false" ht="12.75" hidden="false" customHeight="true" outlineLevel="0" collapsed="false">
      <c r="C4222" s="43"/>
      <c r="D4222" s="44" t="s">
        <v>146</v>
      </c>
      <c r="E4222" s="31" t="s">
        <v>157</v>
      </c>
      <c r="F4222" s="32"/>
      <c r="G4222" s="33" t="n">
        <v>27</v>
      </c>
      <c r="H4222" s="34" t="n">
        <v>33.333333333333</v>
      </c>
      <c r="I4222" s="46" t="n">
        <v>40.740740740741</v>
      </c>
      <c r="J4222" s="46" t="n">
        <v>7.407407407407</v>
      </c>
      <c r="K4222" s="46" t="n">
        <v>7.407407407407</v>
      </c>
      <c r="L4222" s="60" t="n">
        <v>11.111111111111</v>
      </c>
    </row>
    <row r="4223" customFormat="false" ht="25.5" hidden="false" customHeight="false" outlineLevel="0" collapsed="false">
      <c r="C4223" s="43"/>
      <c r="D4223" s="44"/>
      <c r="E4223" s="37" t="s">
        <v>158</v>
      </c>
      <c r="F4223" s="38"/>
      <c r="G4223" s="39" t="n">
        <v>246</v>
      </c>
      <c r="H4223" s="48" t="n">
        <v>38.617886178862</v>
      </c>
      <c r="I4223" s="41" t="n">
        <v>34.552845528455</v>
      </c>
      <c r="J4223" s="41" t="n">
        <v>19.512195121951</v>
      </c>
      <c r="K4223" s="41" t="n">
        <v>6.50406504065</v>
      </c>
      <c r="L4223" s="61" t="n">
        <v>0.813008130081</v>
      </c>
    </row>
    <row r="4224" customFormat="false" ht="39" hidden="false" customHeight="false" outlineLevel="0" collapsed="false">
      <c r="C4224" s="43"/>
      <c r="D4224" s="44"/>
      <c r="E4224" s="37" t="s">
        <v>159</v>
      </c>
      <c r="F4224" s="38"/>
      <c r="G4224" s="39" t="n">
        <v>5</v>
      </c>
      <c r="H4224" s="48" t="n">
        <v>40</v>
      </c>
      <c r="I4224" s="41" t="n">
        <v>40</v>
      </c>
      <c r="J4224" s="49" t="s">
        <v>143</v>
      </c>
      <c r="K4224" s="41" t="n">
        <v>20</v>
      </c>
      <c r="L4224" s="42" t="s">
        <v>143</v>
      </c>
    </row>
    <row r="4225" customFormat="false" ht="39" hidden="false" customHeight="false" outlineLevel="0" collapsed="false">
      <c r="C4225" s="43"/>
      <c r="D4225" s="44"/>
      <c r="E4225" s="37" t="s">
        <v>160</v>
      </c>
      <c r="F4225" s="38"/>
      <c r="G4225" s="39" t="n">
        <v>106</v>
      </c>
      <c r="H4225" s="48" t="n">
        <v>50.943396226415</v>
      </c>
      <c r="I4225" s="41" t="n">
        <v>24.528301886792</v>
      </c>
      <c r="J4225" s="41" t="n">
        <v>19.811320754717</v>
      </c>
      <c r="K4225" s="41" t="n">
        <v>4.716981132075</v>
      </c>
      <c r="L4225" s="42" t="s">
        <v>143</v>
      </c>
    </row>
    <row r="4226" customFormat="false" ht="25.5" hidden="false" customHeight="false" outlineLevel="0" collapsed="false">
      <c r="C4226" s="43"/>
      <c r="D4226" s="44"/>
      <c r="E4226" s="37" t="s">
        <v>161</v>
      </c>
      <c r="F4226" s="38"/>
      <c r="G4226" s="39" t="n">
        <v>190</v>
      </c>
      <c r="H4226" s="48" t="n">
        <v>43.157894736842</v>
      </c>
      <c r="I4226" s="41" t="n">
        <v>35.263157894737</v>
      </c>
      <c r="J4226" s="41" t="n">
        <v>13.684210526316</v>
      </c>
      <c r="K4226" s="41" t="n">
        <v>6.842105263158</v>
      </c>
      <c r="L4226" s="61" t="n">
        <v>1.052631578947</v>
      </c>
    </row>
    <row r="4227" customFormat="false" ht="12.75" hidden="false" customHeight="false" outlineLevel="0" collapsed="false">
      <c r="C4227" s="43"/>
      <c r="D4227" s="44"/>
      <c r="E4227" s="37" t="s">
        <v>162</v>
      </c>
      <c r="F4227" s="38"/>
      <c r="G4227" s="39" t="n">
        <v>0</v>
      </c>
      <c r="H4227" s="40" t="s">
        <v>143</v>
      </c>
      <c r="I4227" s="49" t="s">
        <v>143</v>
      </c>
      <c r="J4227" s="49" t="s">
        <v>143</v>
      </c>
      <c r="K4227" s="49" t="s">
        <v>143</v>
      </c>
      <c r="L4227" s="42" t="s">
        <v>143</v>
      </c>
    </row>
    <row r="4228" customFormat="false" ht="12.75" hidden="false" customHeight="true" outlineLevel="0" collapsed="false">
      <c r="C4228" s="43" t="s">
        <v>163</v>
      </c>
      <c r="D4228" s="44" t="s">
        <v>148</v>
      </c>
      <c r="E4228" s="31" t="s">
        <v>164</v>
      </c>
      <c r="F4228" s="32"/>
      <c r="G4228" s="33" t="n">
        <v>425</v>
      </c>
      <c r="H4228" s="34" t="n">
        <v>44.941176470588</v>
      </c>
      <c r="I4228" s="46" t="n">
        <v>32</v>
      </c>
      <c r="J4228" s="46" t="n">
        <v>13.411764705882</v>
      </c>
      <c r="K4228" s="46" t="n">
        <v>6.823529411765</v>
      </c>
      <c r="L4228" s="60" t="n">
        <v>2.823529411765</v>
      </c>
    </row>
    <row r="4229" customFormat="false" ht="12.75" hidden="false" customHeight="false" outlineLevel="0" collapsed="false">
      <c r="C4229" s="43"/>
      <c r="D4229" s="44"/>
      <c r="E4229" s="37" t="s">
        <v>165</v>
      </c>
      <c r="F4229" s="38"/>
      <c r="G4229" s="39" t="n">
        <v>503</v>
      </c>
      <c r="H4229" s="48" t="n">
        <v>37.176938369781</v>
      </c>
      <c r="I4229" s="41" t="n">
        <v>36.978131212724</v>
      </c>
      <c r="J4229" s="41" t="n">
        <v>18.290258449304</v>
      </c>
      <c r="K4229" s="41" t="n">
        <v>5.367793240557</v>
      </c>
      <c r="L4229" s="61" t="n">
        <v>2.186878727634</v>
      </c>
    </row>
    <row r="4230" customFormat="false" ht="12.75" hidden="false" customHeight="false" outlineLevel="0" collapsed="false">
      <c r="C4230" s="43"/>
      <c r="D4230" s="44"/>
      <c r="E4230" s="37" t="s">
        <v>166</v>
      </c>
      <c r="F4230" s="38"/>
      <c r="G4230" s="39" t="n">
        <v>5</v>
      </c>
      <c r="H4230" s="48" t="n">
        <v>60</v>
      </c>
      <c r="I4230" s="41" t="n">
        <v>20</v>
      </c>
      <c r="J4230" s="41" t="n">
        <v>20</v>
      </c>
      <c r="K4230" s="49" t="s">
        <v>143</v>
      </c>
      <c r="L4230" s="42" t="s">
        <v>143</v>
      </c>
    </row>
    <row r="4231" customFormat="false" ht="12.75" hidden="false" customHeight="false" outlineLevel="0" collapsed="false">
      <c r="C4231" s="43"/>
      <c r="D4231" s="44"/>
      <c r="E4231" s="37" t="s">
        <v>167</v>
      </c>
      <c r="F4231" s="38"/>
      <c r="G4231" s="39" t="n">
        <v>71</v>
      </c>
      <c r="H4231" s="48" t="n">
        <v>33.802816901408</v>
      </c>
      <c r="I4231" s="41" t="n">
        <v>33.802816901408</v>
      </c>
      <c r="J4231" s="41" t="n">
        <v>23.943661971831</v>
      </c>
      <c r="K4231" s="41" t="n">
        <v>5.633802816901</v>
      </c>
      <c r="L4231" s="61" t="n">
        <v>2.816901408451</v>
      </c>
    </row>
    <row r="4232" customFormat="false" ht="12.75" hidden="false" customHeight="false" outlineLevel="0" collapsed="false">
      <c r="C4232" s="43"/>
      <c r="D4232" s="44"/>
      <c r="E4232" s="37" t="s">
        <v>168</v>
      </c>
      <c r="F4232" s="38"/>
      <c r="G4232" s="39" t="n">
        <v>14</v>
      </c>
      <c r="H4232" s="48" t="n">
        <v>71.428571428571</v>
      </c>
      <c r="I4232" s="41" t="n">
        <v>14.285714285714</v>
      </c>
      <c r="J4232" s="41" t="n">
        <v>14.285714285714</v>
      </c>
      <c r="K4232" s="49" t="s">
        <v>143</v>
      </c>
      <c r="L4232" s="42" t="s">
        <v>143</v>
      </c>
    </row>
    <row r="4233" customFormat="false" ht="12.75" hidden="false" customHeight="false" outlineLevel="0" collapsed="false">
      <c r="C4233" s="43"/>
      <c r="D4233" s="44"/>
      <c r="E4233" s="37" t="s">
        <v>169</v>
      </c>
      <c r="F4233" s="38"/>
      <c r="G4233" s="39" t="n">
        <v>19</v>
      </c>
      <c r="H4233" s="48" t="n">
        <v>31.578947368421</v>
      </c>
      <c r="I4233" s="41" t="n">
        <v>52.631578947368</v>
      </c>
      <c r="J4233" s="41" t="n">
        <v>15.789473684211</v>
      </c>
      <c r="K4233" s="49" t="s">
        <v>143</v>
      </c>
      <c r="L4233" s="42" t="s">
        <v>143</v>
      </c>
    </row>
    <row r="4234" customFormat="false" ht="12.75" hidden="false" customHeight="false" outlineLevel="0" collapsed="false">
      <c r="C4234" s="43"/>
      <c r="D4234" s="44"/>
      <c r="E4234" s="37" t="s">
        <v>162</v>
      </c>
      <c r="F4234" s="38"/>
      <c r="G4234" s="39" t="n">
        <v>6</v>
      </c>
      <c r="H4234" s="40" t="s">
        <v>143</v>
      </c>
      <c r="I4234" s="41" t="n">
        <v>50</v>
      </c>
      <c r="J4234" s="41" t="n">
        <v>50</v>
      </c>
      <c r="K4234" s="49" t="s">
        <v>143</v>
      </c>
      <c r="L4234" s="42" t="s">
        <v>143</v>
      </c>
    </row>
    <row r="4235" customFormat="false" ht="12.75" hidden="false" customHeight="true" outlineLevel="0" collapsed="false">
      <c r="C4235" s="43"/>
      <c r="D4235" s="44" t="s">
        <v>145</v>
      </c>
      <c r="E4235" s="31" t="s">
        <v>164</v>
      </c>
      <c r="F4235" s="32"/>
      <c r="G4235" s="33" t="n">
        <v>139</v>
      </c>
      <c r="H4235" s="34" t="n">
        <v>44.604316546763</v>
      </c>
      <c r="I4235" s="46" t="n">
        <v>30.935251798561</v>
      </c>
      <c r="J4235" s="46" t="n">
        <v>11.510791366906</v>
      </c>
      <c r="K4235" s="46" t="n">
        <v>7.913669064748</v>
      </c>
      <c r="L4235" s="60" t="n">
        <v>5.035971223022</v>
      </c>
    </row>
    <row r="4236" customFormat="false" ht="12.75" hidden="false" customHeight="false" outlineLevel="0" collapsed="false">
      <c r="C4236" s="43"/>
      <c r="D4236" s="44"/>
      <c r="E4236" s="37" t="s">
        <v>165</v>
      </c>
      <c r="F4236" s="38"/>
      <c r="G4236" s="39" t="n">
        <v>273</v>
      </c>
      <c r="H4236" s="48" t="n">
        <v>35.531135531136</v>
      </c>
      <c r="I4236" s="41" t="n">
        <v>40.29304029304</v>
      </c>
      <c r="J4236" s="41" t="n">
        <v>16.849816849817</v>
      </c>
      <c r="K4236" s="41" t="n">
        <v>4.029304029304</v>
      </c>
      <c r="L4236" s="61" t="n">
        <v>3.296703296703</v>
      </c>
    </row>
    <row r="4237" customFormat="false" ht="12.75" hidden="false" customHeight="false" outlineLevel="0" collapsed="false">
      <c r="C4237" s="43"/>
      <c r="D4237" s="44"/>
      <c r="E4237" s="37" t="s">
        <v>166</v>
      </c>
      <c r="F4237" s="38"/>
      <c r="G4237" s="39" t="n">
        <v>2</v>
      </c>
      <c r="H4237" s="48" t="n">
        <v>50</v>
      </c>
      <c r="I4237" s="41" t="n">
        <v>50</v>
      </c>
      <c r="J4237" s="49" t="s">
        <v>143</v>
      </c>
      <c r="K4237" s="49" t="s">
        <v>143</v>
      </c>
      <c r="L4237" s="42" t="s">
        <v>143</v>
      </c>
    </row>
    <row r="4238" customFormat="false" ht="12.75" hidden="false" customHeight="false" outlineLevel="0" collapsed="false">
      <c r="C4238" s="43"/>
      <c r="D4238" s="44"/>
      <c r="E4238" s="37" t="s">
        <v>167</v>
      </c>
      <c r="F4238" s="38"/>
      <c r="G4238" s="39" t="n">
        <v>35</v>
      </c>
      <c r="H4238" s="48" t="n">
        <v>28.571428571429</v>
      </c>
      <c r="I4238" s="41" t="n">
        <v>34.285714285714</v>
      </c>
      <c r="J4238" s="41" t="n">
        <v>28.571428571429</v>
      </c>
      <c r="K4238" s="41" t="n">
        <v>2.857142857143</v>
      </c>
      <c r="L4238" s="61" t="n">
        <v>5.714285714286</v>
      </c>
    </row>
    <row r="4239" customFormat="false" ht="12.75" hidden="false" customHeight="false" outlineLevel="0" collapsed="false">
      <c r="C4239" s="43"/>
      <c r="D4239" s="44"/>
      <c r="E4239" s="37" t="s">
        <v>168</v>
      </c>
      <c r="F4239" s="38"/>
      <c r="G4239" s="39" t="n">
        <v>8</v>
      </c>
      <c r="H4239" s="48" t="n">
        <v>62.5</v>
      </c>
      <c r="I4239" s="41" t="n">
        <v>25</v>
      </c>
      <c r="J4239" s="41" t="n">
        <v>12.5</v>
      </c>
      <c r="K4239" s="49" t="s">
        <v>143</v>
      </c>
      <c r="L4239" s="42" t="s">
        <v>143</v>
      </c>
    </row>
    <row r="4240" customFormat="false" ht="12.75" hidden="false" customHeight="false" outlineLevel="0" collapsed="false">
      <c r="C4240" s="43"/>
      <c r="D4240" s="44"/>
      <c r="E4240" s="37" t="s">
        <v>169</v>
      </c>
      <c r="F4240" s="38"/>
      <c r="G4240" s="39" t="n">
        <v>8</v>
      </c>
      <c r="H4240" s="48" t="n">
        <v>50</v>
      </c>
      <c r="I4240" s="41" t="n">
        <v>12.5</v>
      </c>
      <c r="J4240" s="41" t="n">
        <v>37.5</v>
      </c>
      <c r="K4240" s="49" t="s">
        <v>143</v>
      </c>
      <c r="L4240" s="42" t="s">
        <v>143</v>
      </c>
    </row>
    <row r="4241" customFormat="false" ht="12.75" hidden="false" customHeight="false" outlineLevel="0" collapsed="false">
      <c r="C4241" s="43"/>
      <c r="D4241" s="44"/>
      <c r="E4241" s="37" t="s">
        <v>162</v>
      </c>
      <c r="F4241" s="38"/>
      <c r="G4241" s="39" t="n">
        <v>4</v>
      </c>
      <c r="H4241" s="40" t="s">
        <v>143</v>
      </c>
      <c r="I4241" s="41" t="n">
        <v>50</v>
      </c>
      <c r="J4241" s="41" t="n">
        <v>50</v>
      </c>
      <c r="K4241" s="49" t="s">
        <v>143</v>
      </c>
      <c r="L4241" s="42" t="s">
        <v>143</v>
      </c>
    </row>
    <row r="4242" customFormat="false" ht="12.75" hidden="false" customHeight="true" outlineLevel="0" collapsed="false">
      <c r="C4242" s="43"/>
      <c r="D4242" s="44" t="s">
        <v>146</v>
      </c>
      <c r="E4242" s="31" t="s">
        <v>164</v>
      </c>
      <c r="F4242" s="32"/>
      <c r="G4242" s="33" t="n">
        <v>286</v>
      </c>
      <c r="H4242" s="34" t="n">
        <v>45.104895104895</v>
      </c>
      <c r="I4242" s="46" t="n">
        <v>32.517482517483</v>
      </c>
      <c r="J4242" s="46" t="n">
        <v>14.335664335664</v>
      </c>
      <c r="K4242" s="46" t="n">
        <v>6.293706293706</v>
      </c>
      <c r="L4242" s="60" t="n">
        <v>1.748251748252</v>
      </c>
    </row>
    <row r="4243" customFormat="false" ht="12.75" hidden="false" customHeight="false" outlineLevel="0" collapsed="false">
      <c r="C4243" s="43"/>
      <c r="D4243" s="44"/>
      <c r="E4243" s="37" t="s">
        <v>165</v>
      </c>
      <c r="F4243" s="38"/>
      <c r="G4243" s="39" t="n">
        <v>230</v>
      </c>
      <c r="H4243" s="48" t="n">
        <v>39.130434782609</v>
      </c>
      <c r="I4243" s="41" t="n">
        <v>33.04347826087</v>
      </c>
      <c r="J4243" s="41" t="n">
        <v>20</v>
      </c>
      <c r="K4243" s="41" t="n">
        <v>6.95652173913</v>
      </c>
      <c r="L4243" s="61" t="n">
        <v>0.869565217391</v>
      </c>
    </row>
    <row r="4244" customFormat="false" ht="12.75" hidden="false" customHeight="false" outlineLevel="0" collapsed="false">
      <c r="C4244" s="43"/>
      <c r="D4244" s="44"/>
      <c r="E4244" s="37" t="s">
        <v>166</v>
      </c>
      <c r="F4244" s="38"/>
      <c r="G4244" s="39" t="n">
        <v>3</v>
      </c>
      <c r="H4244" s="48" t="n">
        <v>66.666666666667</v>
      </c>
      <c r="I4244" s="49" t="s">
        <v>143</v>
      </c>
      <c r="J4244" s="41" t="n">
        <v>33.333333333333</v>
      </c>
      <c r="K4244" s="49" t="s">
        <v>143</v>
      </c>
      <c r="L4244" s="42" t="s">
        <v>143</v>
      </c>
    </row>
    <row r="4245" customFormat="false" ht="12.75" hidden="false" customHeight="false" outlineLevel="0" collapsed="false">
      <c r="C4245" s="43"/>
      <c r="D4245" s="44"/>
      <c r="E4245" s="37" t="s">
        <v>167</v>
      </c>
      <c r="F4245" s="38"/>
      <c r="G4245" s="39" t="n">
        <v>36</v>
      </c>
      <c r="H4245" s="48" t="n">
        <v>38.888888888889</v>
      </c>
      <c r="I4245" s="41" t="n">
        <v>33.333333333333</v>
      </c>
      <c r="J4245" s="41" t="n">
        <v>19.444444444444</v>
      </c>
      <c r="K4245" s="41" t="n">
        <v>8.333333333333</v>
      </c>
      <c r="L4245" s="42" t="s">
        <v>143</v>
      </c>
    </row>
    <row r="4246" customFormat="false" ht="12.75" hidden="false" customHeight="false" outlineLevel="0" collapsed="false">
      <c r="C4246" s="43"/>
      <c r="D4246" s="44"/>
      <c r="E4246" s="37" t="s">
        <v>168</v>
      </c>
      <c r="F4246" s="38"/>
      <c r="G4246" s="39" t="n">
        <v>6</v>
      </c>
      <c r="H4246" s="48" t="n">
        <v>83.333333333333</v>
      </c>
      <c r="I4246" s="49" t="s">
        <v>143</v>
      </c>
      <c r="J4246" s="41" t="n">
        <v>16.666666666667</v>
      </c>
      <c r="K4246" s="49" t="s">
        <v>143</v>
      </c>
      <c r="L4246" s="42" t="s">
        <v>143</v>
      </c>
    </row>
    <row r="4247" customFormat="false" ht="12.75" hidden="false" customHeight="false" outlineLevel="0" collapsed="false">
      <c r="C4247" s="43"/>
      <c r="D4247" s="44"/>
      <c r="E4247" s="37" t="s">
        <v>169</v>
      </c>
      <c r="F4247" s="38"/>
      <c r="G4247" s="39" t="n">
        <v>11</v>
      </c>
      <c r="H4247" s="48" t="n">
        <v>18.181818181818</v>
      </c>
      <c r="I4247" s="41" t="n">
        <v>81.818181818182</v>
      </c>
      <c r="J4247" s="49" t="s">
        <v>143</v>
      </c>
      <c r="K4247" s="49" t="s">
        <v>143</v>
      </c>
      <c r="L4247" s="42" t="s">
        <v>143</v>
      </c>
    </row>
    <row r="4248" customFormat="false" ht="12.75" hidden="false" customHeight="false" outlineLevel="0" collapsed="false">
      <c r="C4248" s="43"/>
      <c r="D4248" s="44"/>
      <c r="E4248" s="37" t="s">
        <v>162</v>
      </c>
      <c r="F4248" s="38"/>
      <c r="G4248" s="39" t="n">
        <v>2</v>
      </c>
      <c r="H4248" s="40" t="s">
        <v>143</v>
      </c>
      <c r="I4248" s="41" t="n">
        <v>50</v>
      </c>
      <c r="J4248" s="41" t="n">
        <v>50</v>
      </c>
      <c r="K4248" s="49" t="s">
        <v>143</v>
      </c>
      <c r="L4248" s="42" t="s">
        <v>143</v>
      </c>
    </row>
    <row r="4249" customFormat="false" ht="12.75" hidden="false" customHeight="true" outlineLevel="0" collapsed="false">
      <c r="C4249" s="43" t="s">
        <v>170</v>
      </c>
      <c r="D4249" s="30" t="s">
        <v>18</v>
      </c>
      <c r="E4249" s="31" t="s">
        <v>171</v>
      </c>
      <c r="F4249" s="32"/>
      <c r="G4249" s="33" t="n">
        <v>396</v>
      </c>
      <c r="H4249" s="34" t="n">
        <v>36.868686868687</v>
      </c>
      <c r="I4249" s="46" t="n">
        <v>39.646464646465</v>
      </c>
      <c r="J4249" s="46" t="n">
        <v>16.666666666667</v>
      </c>
      <c r="K4249" s="46" t="n">
        <v>5.050505050505</v>
      </c>
      <c r="L4249" s="60" t="n">
        <v>1.767676767677</v>
      </c>
    </row>
    <row r="4250" customFormat="false" ht="25.5" hidden="false" customHeight="false" outlineLevel="0" collapsed="false">
      <c r="C4250" s="43"/>
      <c r="D4250" s="30"/>
      <c r="E4250" s="37" t="s">
        <v>172</v>
      </c>
      <c r="F4250" s="38"/>
      <c r="G4250" s="39" t="n">
        <v>193</v>
      </c>
      <c r="H4250" s="48" t="n">
        <v>31.088082901554</v>
      </c>
      <c r="I4250" s="41" t="n">
        <v>38.341968911917</v>
      </c>
      <c r="J4250" s="41" t="n">
        <v>21.761658031088</v>
      </c>
      <c r="K4250" s="41" t="n">
        <v>4.663212435233</v>
      </c>
      <c r="L4250" s="61" t="n">
        <v>4.145077720207</v>
      </c>
    </row>
    <row r="4251" customFormat="false" ht="12.75" hidden="false" customHeight="false" outlineLevel="0" collapsed="false">
      <c r="C4251" s="43"/>
      <c r="D4251" s="30"/>
      <c r="E4251" s="37" t="s">
        <v>173</v>
      </c>
      <c r="F4251" s="38"/>
      <c r="G4251" s="39" t="n">
        <v>39</v>
      </c>
      <c r="H4251" s="48" t="n">
        <v>38.461538461538</v>
      </c>
      <c r="I4251" s="41" t="n">
        <v>25.641025641026</v>
      </c>
      <c r="J4251" s="41" t="n">
        <v>25.641025641026</v>
      </c>
      <c r="K4251" s="41" t="n">
        <v>7.692307692308</v>
      </c>
      <c r="L4251" s="61" t="n">
        <v>2.564102564103</v>
      </c>
    </row>
    <row r="4252" customFormat="false" ht="39" hidden="false" customHeight="false" outlineLevel="0" collapsed="false">
      <c r="C4252" s="43"/>
      <c r="D4252" s="30"/>
      <c r="E4252" s="37" t="s">
        <v>174</v>
      </c>
      <c r="F4252" s="38"/>
      <c r="G4252" s="39" t="n">
        <v>386</v>
      </c>
      <c r="H4252" s="48" t="n">
        <v>48.704663212435</v>
      </c>
      <c r="I4252" s="41" t="n">
        <v>27.979274611399</v>
      </c>
      <c r="J4252" s="41" t="n">
        <v>14.248704663212</v>
      </c>
      <c r="K4252" s="41" t="n">
        <v>6.735751295337</v>
      </c>
      <c r="L4252" s="61" t="n">
        <v>2.331606217617</v>
      </c>
    </row>
    <row r="4253" customFormat="false" ht="12.75" hidden="false" customHeight="false" outlineLevel="0" collapsed="false">
      <c r="C4253" s="43"/>
      <c r="D4253" s="30"/>
      <c r="E4253" s="37" t="s">
        <v>175</v>
      </c>
      <c r="F4253" s="38"/>
      <c r="G4253" s="39" t="n">
        <v>15</v>
      </c>
      <c r="H4253" s="48" t="n">
        <v>46.666666666667</v>
      </c>
      <c r="I4253" s="41" t="n">
        <v>40</v>
      </c>
      <c r="J4253" s="41" t="n">
        <v>6.666666666667</v>
      </c>
      <c r="K4253" s="41" t="n">
        <v>6.666666666667</v>
      </c>
      <c r="L4253" s="42" t="s">
        <v>143</v>
      </c>
    </row>
    <row r="4254" customFormat="false" ht="12.75" hidden="false" customHeight="false" outlineLevel="0" collapsed="false">
      <c r="C4254" s="43"/>
      <c r="D4254" s="30"/>
      <c r="E4254" s="37" t="s">
        <v>169</v>
      </c>
      <c r="F4254" s="38"/>
      <c r="G4254" s="39" t="n">
        <v>14</v>
      </c>
      <c r="H4254" s="48" t="n">
        <v>35.714285714286</v>
      </c>
      <c r="I4254" s="41" t="n">
        <v>50</v>
      </c>
      <c r="J4254" s="41" t="n">
        <v>7.142857142857</v>
      </c>
      <c r="K4254" s="41" t="n">
        <v>7.142857142857</v>
      </c>
      <c r="L4254" s="42" t="s">
        <v>143</v>
      </c>
    </row>
    <row r="4255" customFormat="false" ht="12.75" hidden="false" customHeight="false" outlineLevel="0" collapsed="false">
      <c r="C4255" s="43"/>
      <c r="D4255" s="30"/>
      <c r="E4255" s="37" t="s">
        <v>162</v>
      </c>
      <c r="F4255" s="38"/>
      <c r="G4255" s="39" t="n">
        <v>0</v>
      </c>
      <c r="H4255" s="40" t="s">
        <v>143</v>
      </c>
      <c r="I4255" s="49" t="s">
        <v>143</v>
      </c>
      <c r="J4255" s="49" t="s">
        <v>143</v>
      </c>
      <c r="K4255" s="49" t="s">
        <v>143</v>
      </c>
      <c r="L4255" s="42" t="s">
        <v>143</v>
      </c>
    </row>
    <row r="4256" customFormat="false" ht="12.75" hidden="false" customHeight="false" outlineLevel="0" collapsed="false">
      <c r="C4256" s="43"/>
      <c r="D4256" s="30"/>
      <c r="E4256" s="37" t="s">
        <v>176</v>
      </c>
      <c r="F4256" s="38"/>
      <c r="G4256" s="39" t="n">
        <v>589</v>
      </c>
      <c r="H4256" s="48" t="n">
        <v>34.974533106961</v>
      </c>
      <c r="I4256" s="41" t="n">
        <v>39.219015280136</v>
      </c>
      <c r="J4256" s="41" t="n">
        <v>18.336162988115</v>
      </c>
      <c r="K4256" s="41" t="n">
        <v>4.923599320883</v>
      </c>
      <c r="L4256" s="61" t="n">
        <v>2.546689303905</v>
      </c>
    </row>
    <row r="4257" customFormat="false" ht="12.75" hidden="false" customHeight="false" outlineLevel="0" collapsed="false">
      <c r="C4257" s="43"/>
      <c r="D4257" s="30"/>
      <c r="E4257" s="37" t="s">
        <v>177</v>
      </c>
      <c r="F4257" s="38"/>
      <c r="G4257" s="39" t="n">
        <v>425</v>
      </c>
      <c r="H4257" s="48" t="n">
        <v>47.764705882353</v>
      </c>
      <c r="I4257" s="41" t="n">
        <v>27.764705882353</v>
      </c>
      <c r="J4257" s="41" t="n">
        <v>15.294117647059</v>
      </c>
      <c r="K4257" s="41" t="n">
        <v>6.823529411765</v>
      </c>
      <c r="L4257" s="61" t="n">
        <v>2.352941176471</v>
      </c>
    </row>
    <row r="4258" customFormat="false" ht="12.75" hidden="false" customHeight="true" outlineLevel="0" collapsed="false">
      <c r="C4258" s="44" t="s">
        <v>178</v>
      </c>
      <c r="D4258" s="30" t="s">
        <v>18</v>
      </c>
      <c r="E4258" s="31" t="s">
        <v>179</v>
      </c>
      <c r="F4258" s="32"/>
      <c r="G4258" s="33" t="n">
        <v>320</v>
      </c>
      <c r="H4258" s="34" t="n">
        <v>38.75</v>
      </c>
      <c r="I4258" s="46" t="n">
        <v>37.5</v>
      </c>
      <c r="J4258" s="46" t="n">
        <v>18.4375</v>
      </c>
      <c r="K4258" s="46" t="n">
        <v>4.0625</v>
      </c>
      <c r="L4258" s="60" t="n">
        <v>1.25</v>
      </c>
    </row>
    <row r="4259" customFormat="false" ht="12.75" hidden="false" customHeight="false" outlineLevel="0" collapsed="false">
      <c r="C4259" s="44"/>
      <c r="D4259" s="30"/>
      <c r="E4259" s="37" t="s">
        <v>180</v>
      </c>
      <c r="F4259" s="38"/>
      <c r="G4259" s="39" t="n">
        <v>331</v>
      </c>
      <c r="H4259" s="48" t="n">
        <v>39.274924471299</v>
      </c>
      <c r="I4259" s="41" t="n">
        <v>38.066465256798</v>
      </c>
      <c r="J4259" s="41" t="n">
        <v>17.220543806647</v>
      </c>
      <c r="K4259" s="41" t="n">
        <v>4.229607250755</v>
      </c>
      <c r="L4259" s="61" t="n">
        <v>1.208459214502</v>
      </c>
    </row>
    <row r="4260" customFormat="false" ht="12.75" hidden="false" customHeight="false" outlineLevel="0" collapsed="false">
      <c r="C4260" s="44"/>
      <c r="D4260" s="30"/>
      <c r="E4260" s="37" t="s">
        <v>181</v>
      </c>
      <c r="F4260" s="38"/>
      <c r="G4260" s="39" t="n">
        <v>144</v>
      </c>
      <c r="H4260" s="48" t="n">
        <v>50</v>
      </c>
      <c r="I4260" s="41" t="n">
        <v>26.388888888889</v>
      </c>
      <c r="J4260" s="41" t="n">
        <v>11.805555555556</v>
      </c>
      <c r="K4260" s="41" t="n">
        <v>9.722222222222</v>
      </c>
      <c r="L4260" s="61" t="n">
        <v>2.083333333333</v>
      </c>
    </row>
    <row r="4261" customFormat="false" ht="12.75" hidden="false" customHeight="false" outlineLevel="0" collapsed="false">
      <c r="C4261" s="44"/>
      <c r="D4261" s="30"/>
      <c r="E4261" s="37" t="s">
        <v>182</v>
      </c>
      <c r="F4261" s="38"/>
      <c r="G4261" s="39" t="n">
        <v>248</v>
      </c>
      <c r="H4261" s="48" t="n">
        <v>38.306451612903</v>
      </c>
      <c r="I4261" s="41" t="n">
        <v>31.451612903226</v>
      </c>
      <c r="J4261" s="41" t="n">
        <v>16.935483870968</v>
      </c>
      <c r="K4261" s="41" t="n">
        <v>7.661290322581</v>
      </c>
      <c r="L4261" s="61" t="n">
        <v>5.645161290323</v>
      </c>
    </row>
    <row r="4262" customFormat="false" ht="12.75" hidden="false" customHeight="true" outlineLevel="0" collapsed="false">
      <c r="C4262" s="51" t="s">
        <v>183</v>
      </c>
      <c r="D4262" s="52" t="s">
        <v>18</v>
      </c>
      <c r="E4262" s="31" t="s">
        <v>184</v>
      </c>
      <c r="F4262" s="32"/>
      <c r="G4262" s="33" t="n">
        <v>205</v>
      </c>
      <c r="H4262" s="34" t="n">
        <v>45.365853658537</v>
      </c>
      <c r="I4262" s="46" t="n">
        <v>31.707317073171</v>
      </c>
      <c r="J4262" s="46" t="n">
        <v>12.19512195122</v>
      </c>
      <c r="K4262" s="46" t="n">
        <v>8.292682926829</v>
      </c>
      <c r="L4262" s="60" t="n">
        <v>2.439024390244</v>
      </c>
    </row>
    <row r="4263" customFormat="false" ht="12.75" hidden="false" customHeight="false" outlineLevel="0" collapsed="false">
      <c r="C4263" s="51"/>
      <c r="D4263" s="52"/>
      <c r="E4263" s="37" t="s">
        <v>185</v>
      </c>
      <c r="F4263" s="38"/>
      <c r="G4263" s="39" t="n">
        <v>205</v>
      </c>
      <c r="H4263" s="48" t="n">
        <v>54.146341463415</v>
      </c>
      <c r="I4263" s="41" t="n">
        <v>28.292682926829</v>
      </c>
      <c r="J4263" s="41" t="n">
        <v>13.658536585366</v>
      </c>
      <c r="K4263" s="41" t="n">
        <v>3.414634146341</v>
      </c>
      <c r="L4263" s="61" t="n">
        <v>0.487804878049</v>
      </c>
    </row>
    <row r="4264" customFormat="false" ht="12.75" hidden="false" customHeight="false" outlineLevel="0" collapsed="false">
      <c r="C4264" s="51"/>
      <c r="D4264" s="52"/>
      <c r="E4264" s="37" t="s">
        <v>186</v>
      </c>
      <c r="F4264" s="38"/>
      <c r="G4264" s="39" t="n">
        <v>363</v>
      </c>
      <c r="H4264" s="48" t="n">
        <v>31.68044077135</v>
      </c>
      <c r="I4264" s="41" t="n">
        <v>37.465564738292</v>
      </c>
      <c r="J4264" s="41" t="n">
        <v>21.763085399449</v>
      </c>
      <c r="K4264" s="41" t="n">
        <v>6.887052341598</v>
      </c>
      <c r="L4264" s="61" t="n">
        <v>2.203856749311</v>
      </c>
    </row>
    <row r="4265" customFormat="false" ht="12.75" hidden="false" customHeight="false" outlineLevel="0" collapsed="false">
      <c r="C4265" s="51"/>
      <c r="D4265" s="52"/>
      <c r="E4265" s="53" t="s">
        <v>187</v>
      </c>
      <c r="F4265" s="54"/>
      <c r="G4265" s="55" t="n">
        <v>270</v>
      </c>
      <c r="H4265" s="56" t="n">
        <v>37.777777777778</v>
      </c>
      <c r="I4265" s="57" t="n">
        <v>38.148148148148</v>
      </c>
      <c r="J4265" s="57" t="n">
        <v>15.925925925926</v>
      </c>
      <c r="K4265" s="57" t="n">
        <v>4.074074074074</v>
      </c>
      <c r="L4265" s="62" t="n">
        <v>4.074074074074</v>
      </c>
    </row>
    <row r="4267" customFormat="false" ht="12.75" hidden="false" customHeight="true" outlineLevel="0" collapsed="false">
      <c r="B4267" s="11" t="str">
        <f aca="false">HYPERLINK("#'目次'!B56", "[50]")</f>
        <v>[50]</v>
      </c>
      <c r="C4267" s="12" t="s">
        <v>586</v>
      </c>
      <c r="D4267" s="12"/>
      <c r="E4267" s="12"/>
      <c r="F4267" s="12"/>
      <c r="G4267" s="12"/>
      <c r="H4267" s="12"/>
      <c r="I4267" s="12"/>
      <c r="J4267" s="12"/>
      <c r="K4267" s="12"/>
      <c r="L4267" s="12"/>
      <c r="M4267" s="12"/>
      <c r="N4267" s="12"/>
      <c r="O4267" s="12"/>
      <c r="P4267" s="12"/>
      <c r="Q4267" s="12"/>
      <c r="R4267" s="12"/>
      <c r="S4267" s="12"/>
      <c r="T4267" s="12"/>
      <c r="U4267" s="12"/>
      <c r="V4267" s="12"/>
    </row>
    <row r="4270" customFormat="false" ht="12.75" hidden="false" customHeight="true" outlineLevel="0" collapsed="false">
      <c r="C4270" s="12" t="s">
        <v>138</v>
      </c>
      <c r="D4270" s="12"/>
      <c r="E4270" s="12"/>
      <c r="F4270" s="12"/>
      <c r="G4270" s="12"/>
      <c r="H4270" s="12"/>
      <c r="I4270" s="12"/>
      <c r="J4270" s="12"/>
      <c r="K4270" s="12"/>
      <c r="L4270" s="12"/>
      <c r="M4270" s="12"/>
      <c r="N4270" s="12"/>
      <c r="O4270" s="12"/>
      <c r="P4270" s="12"/>
      <c r="Q4270" s="12"/>
      <c r="R4270" s="12"/>
      <c r="S4270" s="12"/>
      <c r="T4270" s="12"/>
      <c r="U4270" s="12"/>
      <c r="V4270" s="12"/>
    </row>
    <row r="4271" customFormat="false" ht="90.75" hidden="false" customHeight="false" outlineLevel="0" collapsed="false">
      <c r="C4271" s="13"/>
      <c r="D4271" s="13"/>
      <c r="E4271" s="13"/>
      <c r="F4271" s="13"/>
      <c r="G4271" s="14" t="s">
        <v>139</v>
      </c>
      <c r="H4271" s="15" t="s">
        <v>587</v>
      </c>
      <c r="I4271" s="16" t="s">
        <v>588</v>
      </c>
      <c r="J4271" s="16" t="s">
        <v>589</v>
      </c>
      <c r="K4271" s="16" t="s">
        <v>590</v>
      </c>
      <c r="L4271" s="16" t="s">
        <v>591</v>
      </c>
      <c r="M4271" s="16" t="s">
        <v>592</v>
      </c>
      <c r="N4271" s="16" t="s">
        <v>593</v>
      </c>
      <c r="O4271" s="16" t="s">
        <v>594</v>
      </c>
      <c r="P4271" s="16" t="s">
        <v>595</v>
      </c>
      <c r="Q4271" s="16" t="s">
        <v>596</v>
      </c>
      <c r="R4271" s="16" t="s">
        <v>597</v>
      </c>
      <c r="S4271" s="16" t="s">
        <v>169</v>
      </c>
      <c r="T4271" s="16" t="s">
        <v>162</v>
      </c>
      <c r="U4271" s="17" t="s">
        <v>239</v>
      </c>
    </row>
    <row r="4272" customFormat="false" ht="12.75" hidden="false" customHeight="false" outlineLevel="0" collapsed="false">
      <c r="C4272" s="13"/>
      <c r="D4272" s="13"/>
      <c r="E4272" s="13"/>
      <c r="F4272" s="13"/>
      <c r="G4272" s="18"/>
      <c r="H4272" s="19"/>
      <c r="I4272" s="20"/>
      <c r="J4272" s="20"/>
      <c r="K4272" s="20"/>
      <c r="L4272" s="20"/>
      <c r="M4272" s="20"/>
      <c r="N4272" s="20"/>
      <c r="O4272" s="20"/>
      <c r="P4272" s="20"/>
      <c r="Q4272" s="20"/>
      <c r="R4272" s="20"/>
      <c r="S4272" s="20"/>
      <c r="T4272" s="20"/>
      <c r="U4272" s="21"/>
    </row>
    <row r="4273" customFormat="false" ht="12.75" hidden="false" customHeight="false" outlineLevel="0" collapsed="false">
      <c r="C4273" s="22"/>
      <c r="D4273" s="23"/>
      <c r="E4273" s="24" t="s">
        <v>139</v>
      </c>
      <c r="F4273" s="25"/>
      <c r="G4273" s="26" t="n">
        <v>1043</v>
      </c>
      <c r="H4273" s="27" t="n">
        <v>22.914669223394</v>
      </c>
      <c r="I4273" s="27" t="n">
        <v>67.9769894535</v>
      </c>
      <c r="J4273" s="27" t="n">
        <v>37.871524448706</v>
      </c>
      <c r="K4273" s="27" t="n">
        <v>44.870565675935</v>
      </c>
      <c r="L4273" s="27" t="n">
        <v>53.883029721956</v>
      </c>
      <c r="M4273" s="27" t="n">
        <v>23.873441994247</v>
      </c>
      <c r="N4273" s="27" t="n">
        <v>19.846596356663</v>
      </c>
      <c r="O4273" s="27" t="n">
        <v>41.610738255034</v>
      </c>
      <c r="P4273" s="27" t="n">
        <v>37.967401725791</v>
      </c>
      <c r="Q4273" s="27" t="n">
        <v>38.350910834132</v>
      </c>
      <c r="R4273" s="27" t="n">
        <v>31.639501438159</v>
      </c>
      <c r="S4273" s="27" t="n">
        <v>2.109300095877</v>
      </c>
      <c r="T4273" s="27" t="n">
        <v>11.025886864813</v>
      </c>
      <c r="U4273" s="59" t="n">
        <v>433.940556088207</v>
      </c>
    </row>
    <row r="4274" customFormat="false" ht="12.75" hidden="false" customHeight="true" outlineLevel="0" collapsed="false">
      <c r="C4274" s="29" t="s">
        <v>144</v>
      </c>
      <c r="D4274" s="30" t="s">
        <v>18</v>
      </c>
      <c r="E4274" s="31" t="s">
        <v>145</v>
      </c>
      <c r="F4274" s="32"/>
      <c r="G4274" s="33" t="n">
        <v>469</v>
      </c>
      <c r="H4274" s="34" t="n">
        <v>25.159914712154</v>
      </c>
      <c r="I4274" s="46" t="n">
        <v>69.08315565032</v>
      </c>
      <c r="J4274" s="46" t="n">
        <v>42.643923240938</v>
      </c>
      <c r="K4274" s="46" t="n">
        <v>46.908315565032</v>
      </c>
      <c r="L4274" s="46" t="n">
        <v>55.650319829424</v>
      </c>
      <c r="M4274" s="46" t="n">
        <v>25.159914712154</v>
      </c>
      <c r="N4274" s="46" t="n">
        <v>20.682302771855</v>
      </c>
      <c r="O4274" s="46" t="n">
        <v>42.643923240938</v>
      </c>
      <c r="P4274" s="46" t="n">
        <v>41.791044776119</v>
      </c>
      <c r="Q4274" s="46" t="n">
        <v>41.151385927505</v>
      </c>
      <c r="R4274" s="46" t="n">
        <v>30.703624733475</v>
      </c>
      <c r="S4274" s="46" t="n">
        <v>1.279317697228</v>
      </c>
      <c r="T4274" s="46" t="n">
        <v>10.234541577825</v>
      </c>
      <c r="U4274" s="60" t="n">
        <v>453.091684434968</v>
      </c>
    </row>
    <row r="4275" customFormat="false" ht="12.75" hidden="false" customHeight="false" outlineLevel="0" collapsed="false">
      <c r="C4275" s="29"/>
      <c r="D4275" s="30"/>
      <c r="E4275" s="37" t="s">
        <v>146</v>
      </c>
      <c r="F4275" s="38"/>
      <c r="G4275" s="39" t="n">
        <v>574</v>
      </c>
      <c r="H4275" s="48" t="n">
        <v>21.080139372822</v>
      </c>
      <c r="I4275" s="41" t="n">
        <v>67.073170731707</v>
      </c>
      <c r="J4275" s="41" t="n">
        <v>33.97212543554</v>
      </c>
      <c r="K4275" s="41" t="n">
        <v>43.205574912892</v>
      </c>
      <c r="L4275" s="41" t="n">
        <v>52.439024390244</v>
      </c>
      <c r="M4275" s="41" t="n">
        <v>22.822299651568</v>
      </c>
      <c r="N4275" s="41" t="n">
        <v>19.163763066202</v>
      </c>
      <c r="O4275" s="41" t="n">
        <v>40.766550522648</v>
      </c>
      <c r="P4275" s="41" t="n">
        <v>34.843205574913</v>
      </c>
      <c r="Q4275" s="41" t="n">
        <v>36.062717770035</v>
      </c>
      <c r="R4275" s="41" t="n">
        <v>32.404181184669</v>
      </c>
      <c r="S4275" s="41" t="n">
        <v>2.787456445993</v>
      </c>
      <c r="T4275" s="41" t="n">
        <v>11.672473867596</v>
      </c>
      <c r="U4275" s="61" t="n">
        <v>418.292682926829</v>
      </c>
    </row>
    <row r="4276" customFormat="false" ht="12.75" hidden="false" customHeight="true" outlineLevel="0" collapsed="false">
      <c r="C4276" s="43" t="s">
        <v>147</v>
      </c>
      <c r="D4276" s="44" t="s">
        <v>148</v>
      </c>
      <c r="E4276" s="45" t="s">
        <v>149</v>
      </c>
      <c r="F4276" s="32"/>
      <c r="G4276" s="33" t="n">
        <v>268</v>
      </c>
      <c r="H4276" s="34" t="n">
        <v>32.462686567164</v>
      </c>
      <c r="I4276" s="46" t="n">
        <v>73.507462686567</v>
      </c>
      <c r="J4276" s="46" t="n">
        <v>48.507462686567</v>
      </c>
      <c r="K4276" s="46" t="n">
        <v>47.388059701493</v>
      </c>
      <c r="L4276" s="46" t="n">
        <v>62.686567164179</v>
      </c>
      <c r="M4276" s="46" t="n">
        <v>33.582089552239</v>
      </c>
      <c r="N4276" s="46" t="n">
        <v>26.865671641791</v>
      </c>
      <c r="O4276" s="46" t="n">
        <v>54.477611940299</v>
      </c>
      <c r="P4276" s="46" t="n">
        <v>45.149253731343</v>
      </c>
      <c r="Q4276" s="46" t="n">
        <v>46.268656716418</v>
      </c>
      <c r="R4276" s="46" t="n">
        <v>35.074626865672</v>
      </c>
      <c r="S4276" s="46" t="n">
        <v>2.985074626866</v>
      </c>
      <c r="T4276" s="46" t="n">
        <v>8.582089552239</v>
      </c>
      <c r="U4276" s="60" t="n">
        <v>517.537313432836</v>
      </c>
    </row>
    <row r="4277" customFormat="false" ht="12.75" hidden="false" customHeight="false" outlineLevel="0" collapsed="false">
      <c r="C4277" s="43"/>
      <c r="D4277" s="44"/>
      <c r="E4277" s="47" t="s">
        <v>150</v>
      </c>
      <c r="F4277" s="38"/>
      <c r="G4277" s="39" t="n">
        <v>209</v>
      </c>
      <c r="H4277" s="48" t="n">
        <v>26.794258373206</v>
      </c>
      <c r="I4277" s="41" t="n">
        <v>68.8995215311</v>
      </c>
      <c r="J4277" s="41" t="n">
        <v>38.277511961722</v>
      </c>
      <c r="K4277" s="41" t="n">
        <v>46.411483253589</v>
      </c>
      <c r="L4277" s="41" t="n">
        <v>50.239234449761</v>
      </c>
      <c r="M4277" s="41" t="n">
        <v>22.966507177033</v>
      </c>
      <c r="N4277" s="41" t="n">
        <v>22.00956937799</v>
      </c>
      <c r="O4277" s="41" t="n">
        <v>43.062200956938</v>
      </c>
      <c r="P4277" s="41" t="n">
        <v>39.234449760766</v>
      </c>
      <c r="Q4277" s="41" t="n">
        <v>35.885167464115</v>
      </c>
      <c r="R4277" s="41" t="n">
        <v>36.363636363636</v>
      </c>
      <c r="S4277" s="41" t="n">
        <v>0.956937799043</v>
      </c>
      <c r="T4277" s="41" t="n">
        <v>9.569377990431</v>
      </c>
      <c r="U4277" s="61" t="n">
        <v>440.66985645933</v>
      </c>
    </row>
    <row r="4278" customFormat="false" ht="12.75" hidden="false" customHeight="false" outlineLevel="0" collapsed="false">
      <c r="C4278" s="43"/>
      <c r="D4278" s="44"/>
      <c r="E4278" s="47" t="s">
        <v>151</v>
      </c>
      <c r="F4278" s="38"/>
      <c r="G4278" s="39" t="n">
        <v>204</v>
      </c>
      <c r="H4278" s="48" t="n">
        <v>21.078431372549</v>
      </c>
      <c r="I4278" s="41" t="n">
        <v>68.137254901961</v>
      </c>
      <c r="J4278" s="41" t="n">
        <v>32.352941176471</v>
      </c>
      <c r="K4278" s="41" t="n">
        <v>40.196078431373</v>
      </c>
      <c r="L4278" s="41" t="n">
        <v>49.509803921569</v>
      </c>
      <c r="M4278" s="41" t="n">
        <v>23.039215686275</v>
      </c>
      <c r="N4278" s="41" t="n">
        <v>18.137254901961</v>
      </c>
      <c r="O4278" s="41" t="n">
        <v>36.764705882353</v>
      </c>
      <c r="P4278" s="41" t="n">
        <v>36.274509803922</v>
      </c>
      <c r="Q4278" s="41" t="n">
        <v>35.294117647059</v>
      </c>
      <c r="R4278" s="41" t="n">
        <v>27.450980392157</v>
      </c>
      <c r="S4278" s="41" t="n">
        <v>3.43137254902</v>
      </c>
      <c r="T4278" s="41" t="n">
        <v>9.313725490196</v>
      </c>
      <c r="U4278" s="61" t="n">
        <v>400.980392156863</v>
      </c>
    </row>
    <row r="4279" customFormat="false" ht="12.75" hidden="false" customHeight="false" outlineLevel="0" collapsed="false">
      <c r="C4279" s="43"/>
      <c r="D4279" s="44"/>
      <c r="E4279" s="47" t="s">
        <v>152</v>
      </c>
      <c r="F4279" s="38"/>
      <c r="G4279" s="39" t="n">
        <v>194</v>
      </c>
      <c r="H4279" s="48" t="n">
        <v>19.072164948454</v>
      </c>
      <c r="I4279" s="41" t="n">
        <v>61.855670103093</v>
      </c>
      <c r="J4279" s="41" t="n">
        <v>33.505154639175</v>
      </c>
      <c r="K4279" s="41" t="n">
        <v>45.876288659794</v>
      </c>
      <c r="L4279" s="41" t="n">
        <v>52.577319587629</v>
      </c>
      <c r="M4279" s="41" t="n">
        <v>20.103092783505</v>
      </c>
      <c r="N4279" s="41" t="n">
        <v>16.494845360825</v>
      </c>
      <c r="O4279" s="41" t="n">
        <v>38.144329896907</v>
      </c>
      <c r="P4279" s="41" t="n">
        <v>37.113402061856</v>
      </c>
      <c r="Q4279" s="41" t="n">
        <v>32.989690721649</v>
      </c>
      <c r="R4279" s="41" t="n">
        <v>31.443298969072</v>
      </c>
      <c r="S4279" s="41" t="n">
        <v>1.546391752577</v>
      </c>
      <c r="T4279" s="41" t="n">
        <v>15.979381443299</v>
      </c>
      <c r="U4279" s="61" t="n">
        <v>406.701030927835</v>
      </c>
    </row>
    <row r="4280" customFormat="false" ht="12.75" hidden="false" customHeight="false" outlineLevel="0" collapsed="false">
      <c r="C4280" s="43"/>
      <c r="D4280" s="44"/>
      <c r="E4280" s="47" t="s">
        <v>153</v>
      </c>
      <c r="F4280" s="38"/>
      <c r="G4280" s="39" t="n">
        <v>168</v>
      </c>
      <c r="H4280" s="48" t="n">
        <v>9.52380952381</v>
      </c>
      <c r="I4280" s="41" t="n">
        <v>64.880952380952</v>
      </c>
      <c r="J4280" s="41" t="n">
        <v>32.142857142857</v>
      </c>
      <c r="K4280" s="41" t="n">
        <v>43.452380952381</v>
      </c>
      <c r="L4280" s="41" t="n">
        <v>51.190476190476</v>
      </c>
      <c r="M4280" s="41" t="n">
        <v>14.880952380952</v>
      </c>
      <c r="N4280" s="41" t="n">
        <v>11.904761904762</v>
      </c>
      <c r="O4280" s="41" t="n">
        <v>29.166666666667</v>
      </c>
      <c r="P4280" s="41" t="n">
        <v>27.97619047619</v>
      </c>
      <c r="Q4280" s="41" t="n">
        <v>38.690476190476</v>
      </c>
      <c r="R4280" s="41" t="n">
        <v>25.595238095238</v>
      </c>
      <c r="S4280" s="41" t="n">
        <v>1.190476190476</v>
      </c>
      <c r="T4280" s="41" t="n">
        <v>13.095238095238</v>
      </c>
      <c r="U4280" s="61" t="n">
        <v>363.690476190476</v>
      </c>
    </row>
    <row r="4281" customFormat="false" ht="12.75" hidden="false" customHeight="false" outlineLevel="0" collapsed="false">
      <c r="C4281" s="43"/>
      <c r="D4281" s="44"/>
      <c r="E4281" s="47" t="s">
        <v>154</v>
      </c>
      <c r="F4281" s="38"/>
      <c r="G4281" s="39" t="n">
        <v>775</v>
      </c>
      <c r="H4281" s="48" t="n">
        <v>19.612903225806</v>
      </c>
      <c r="I4281" s="41" t="n">
        <v>66.064516129032</v>
      </c>
      <c r="J4281" s="41" t="n">
        <v>34.193548387097</v>
      </c>
      <c r="K4281" s="41" t="n">
        <v>44</v>
      </c>
      <c r="L4281" s="41" t="n">
        <v>50.838709677419</v>
      </c>
      <c r="M4281" s="41" t="n">
        <v>20.516129032258</v>
      </c>
      <c r="N4281" s="41" t="n">
        <v>17.41935483871</v>
      </c>
      <c r="O4281" s="41" t="n">
        <v>37.161290322581</v>
      </c>
      <c r="P4281" s="41" t="n">
        <v>35.483870967742</v>
      </c>
      <c r="Q4281" s="41" t="n">
        <v>35.612903225806</v>
      </c>
      <c r="R4281" s="41" t="n">
        <v>30.451612903226</v>
      </c>
      <c r="S4281" s="41" t="n">
        <v>1.806451612903</v>
      </c>
      <c r="T4281" s="41" t="n">
        <v>11.870967741935</v>
      </c>
      <c r="U4281" s="61" t="n">
        <v>405.032258064516</v>
      </c>
    </row>
    <row r="4282" customFormat="false" ht="12.75" hidden="false" customHeight="false" outlineLevel="0" collapsed="false">
      <c r="C4282" s="43"/>
      <c r="D4282" s="44"/>
      <c r="E4282" s="47" t="s">
        <v>155</v>
      </c>
      <c r="F4282" s="38"/>
      <c r="G4282" s="39" t="n">
        <v>362</v>
      </c>
      <c r="H4282" s="48" t="n">
        <v>14.640883977901</v>
      </c>
      <c r="I4282" s="41" t="n">
        <v>63.259668508287</v>
      </c>
      <c r="J4282" s="41" t="n">
        <v>32.872928176796</v>
      </c>
      <c r="K4282" s="41" t="n">
        <v>44.75138121547</v>
      </c>
      <c r="L4282" s="41" t="n">
        <v>51.933701657459</v>
      </c>
      <c r="M4282" s="41" t="n">
        <v>17.67955801105</v>
      </c>
      <c r="N4282" s="41" t="n">
        <v>14.364640883978</v>
      </c>
      <c r="O4282" s="41" t="n">
        <v>33.977900552486</v>
      </c>
      <c r="P4282" s="41" t="n">
        <v>32.872928176796</v>
      </c>
      <c r="Q4282" s="41" t="n">
        <v>35.635359116022</v>
      </c>
      <c r="R4282" s="41" t="n">
        <v>28.729281767956</v>
      </c>
      <c r="S4282" s="41" t="n">
        <v>1.381215469613</v>
      </c>
      <c r="T4282" s="41" t="n">
        <v>14.640883977901</v>
      </c>
      <c r="U4282" s="61" t="n">
        <v>386.740331491713</v>
      </c>
    </row>
    <row r="4283" customFormat="false" ht="12.75" hidden="false" customHeight="true" outlineLevel="0" collapsed="false">
      <c r="C4283" s="43"/>
      <c r="D4283" s="44" t="s">
        <v>145</v>
      </c>
      <c r="E4283" s="45" t="s">
        <v>149</v>
      </c>
      <c r="F4283" s="32"/>
      <c r="G4283" s="33" t="n">
        <v>133</v>
      </c>
      <c r="H4283" s="34" t="n">
        <v>33.834586466165</v>
      </c>
      <c r="I4283" s="46" t="n">
        <v>75.93984962406</v>
      </c>
      <c r="J4283" s="46" t="n">
        <v>56.390977443609</v>
      </c>
      <c r="K4283" s="46" t="n">
        <v>48.872180451128</v>
      </c>
      <c r="L4283" s="46" t="n">
        <v>61.654135338346</v>
      </c>
      <c r="M4283" s="46" t="n">
        <v>34.586466165414</v>
      </c>
      <c r="N4283" s="46" t="n">
        <v>25.563909774436</v>
      </c>
      <c r="O4283" s="46" t="n">
        <v>55.639097744361</v>
      </c>
      <c r="P4283" s="46" t="n">
        <v>48.12030075188</v>
      </c>
      <c r="Q4283" s="46" t="n">
        <v>47.368421052632</v>
      </c>
      <c r="R4283" s="46" t="n">
        <v>35.338345864662</v>
      </c>
      <c r="S4283" s="46" t="n">
        <v>2.255639097744</v>
      </c>
      <c r="T4283" s="46" t="n">
        <v>8.270676691729</v>
      </c>
      <c r="U4283" s="60" t="n">
        <v>533.834586466165</v>
      </c>
    </row>
    <row r="4284" customFormat="false" ht="12.75" hidden="false" customHeight="false" outlineLevel="0" collapsed="false">
      <c r="C4284" s="43"/>
      <c r="D4284" s="44"/>
      <c r="E4284" s="47" t="s">
        <v>150</v>
      </c>
      <c r="F4284" s="38"/>
      <c r="G4284" s="39" t="n">
        <v>97</v>
      </c>
      <c r="H4284" s="48" t="n">
        <v>23.711340206186</v>
      </c>
      <c r="I4284" s="41" t="n">
        <v>68.041237113402</v>
      </c>
      <c r="J4284" s="41" t="n">
        <v>41.237113402062</v>
      </c>
      <c r="K4284" s="41" t="n">
        <v>40.20618556701</v>
      </c>
      <c r="L4284" s="41" t="n">
        <v>44.329896907216</v>
      </c>
      <c r="M4284" s="41" t="n">
        <v>18.556701030928</v>
      </c>
      <c r="N4284" s="41" t="n">
        <v>21.649484536082</v>
      </c>
      <c r="O4284" s="41" t="n">
        <v>36.082474226804</v>
      </c>
      <c r="P4284" s="41" t="n">
        <v>37.113402061856</v>
      </c>
      <c r="Q4284" s="41" t="n">
        <v>35.051546391753</v>
      </c>
      <c r="R4284" s="41" t="n">
        <v>31.958762886598</v>
      </c>
      <c r="S4284" s="41" t="n">
        <v>1.030927835052</v>
      </c>
      <c r="T4284" s="41" t="n">
        <v>12.371134020619</v>
      </c>
      <c r="U4284" s="61" t="n">
        <v>411.340206185567</v>
      </c>
    </row>
    <row r="4285" customFormat="false" ht="12.75" hidden="false" customHeight="false" outlineLevel="0" collapsed="false">
      <c r="C4285" s="43"/>
      <c r="D4285" s="44"/>
      <c r="E4285" s="47" t="s">
        <v>151</v>
      </c>
      <c r="F4285" s="38"/>
      <c r="G4285" s="39" t="n">
        <v>85</v>
      </c>
      <c r="H4285" s="48" t="n">
        <v>22.352941176471</v>
      </c>
      <c r="I4285" s="41" t="n">
        <v>69.411764705882</v>
      </c>
      <c r="J4285" s="41" t="n">
        <v>34.117647058824</v>
      </c>
      <c r="K4285" s="41" t="n">
        <v>48.235294117647</v>
      </c>
      <c r="L4285" s="41" t="n">
        <v>62.352941176471</v>
      </c>
      <c r="M4285" s="41" t="n">
        <v>27.058823529412</v>
      </c>
      <c r="N4285" s="41" t="n">
        <v>17.647058823529</v>
      </c>
      <c r="O4285" s="41" t="n">
        <v>41.176470588235</v>
      </c>
      <c r="P4285" s="41" t="n">
        <v>44.705882352941</v>
      </c>
      <c r="Q4285" s="41" t="n">
        <v>41.176470588235</v>
      </c>
      <c r="R4285" s="41" t="n">
        <v>25.882352941176</v>
      </c>
      <c r="S4285" s="49" t="s">
        <v>143</v>
      </c>
      <c r="T4285" s="41" t="n">
        <v>8.235294117647</v>
      </c>
      <c r="U4285" s="61" t="n">
        <v>442.352941176471</v>
      </c>
    </row>
    <row r="4286" customFormat="false" ht="12.75" hidden="false" customHeight="false" outlineLevel="0" collapsed="false">
      <c r="C4286" s="43"/>
      <c r="D4286" s="44"/>
      <c r="E4286" s="47" t="s">
        <v>152</v>
      </c>
      <c r="F4286" s="38"/>
      <c r="G4286" s="39" t="n">
        <v>85</v>
      </c>
      <c r="H4286" s="48" t="n">
        <v>25.882352941176</v>
      </c>
      <c r="I4286" s="41" t="n">
        <v>64.705882352941</v>
      </c>
      <c r="J4286" s="41" t="n">
        <v>32.941176470588</v>
      </c>
      <c r="K4286" s="41" t="n">
        <v>47.058823529412</v>
      </c>
      <c r="L4286" s="41" t="n">
        <v>52.941176470588</v>
      </c>
      <c r="M4286" s="41" t="n">
        <v>23.529411764706</v>
      </c>
      <c r="N4286" s="41" t="n">
        <v>20</v>
      </c>
      <c r="O4286" s="41" t="n">
        <v>41.176470588235</v>
      </c>
      <c r="P4286" s="41" t="n">
        <v>38.823529411765</v>
      </c>
      <c r="Q4286" s="41" t="n">
        <v>34.117647058824</v>
      </c>
      <c r="R4286" s="41" t="n">
        <v>32.941176470588</v>
      </c>
      <c r="S4286" s="41" t="n">
        <v>2.352941176471</v>
      </c>
      <c r="T4286" s="41" t="n">
        <v>11.764705882353</v>
      </c>
      <c r="U4286" s="61" t="n">
        <v>428.235294117647</v>
      </c>
    </row>
    <row r="4287" customFormat="false" ht="12.75" hidden="false" customHeight="false" outlineLevel="0" collapsed="false">
      <c r="C4287" s="43"/>
      <c r="D4287" s="44"/>
      <c r="E4287" s="47" t="s">
        <v>153</v>
      </c>
      <c r="F4287" s="38"/>
      <c r="G4287" s="39" t="n">
        <v>69</v>
      </c>
      <c r="H4287" s="48" t="n">
        <v>13.04347826087</v>
      </c>
      <c r="I4287" s="41" t="n">
        <v>62.31884057971</v>
      </c>
      <c r="J4287" s="41" t="n">
        <v>40.579710144928</v>
      </c>
      <c r="K4287" s="41" t="n">
        <v>50.724637681159</v>
      </c>
      <c r="L4287" s="41" t="n">
        <v>55.072463768116</v>
      </c>
      <c r="M4287" s="41" t="n">
        <v>15.942028985507</v>
      </c>
      <c r="N4287" s="41" t="n">
        <v>14.492753623188</v>
      </c>
      <c r="O4287" s="41" t="n">
        <v>30.434782608696</v>
      </c>
      <c r="P4287" s="41" t="n">
        <v>36.231884057971</v>
      </c>
      <c r="Q4287" s="41" t="n">
        <v>46.376811594203</v>
      </c>
      <c r="R4287" s="41" t="n">
        <v>23.188405797101</v>
      </c>
      <c r="S4287" s="49" t="s">
        <v>143</v>
      </c>
      <c r="T4287" s="41" t="n">
        <v>11.594202898551</v>
      </c>
      <c r="U4287" s="61" t="n">
        <v>400</v>
      </c>
    </row>
    <row r="4288" customFormat="false" ht="12.75" hidden="false" customHeight="false" outlineLevel="0" collapsed="false">
      <c r="C4288" s="43"/>
      <c r="D4288" s="44"/>
      <c r="E4288" s="47" t="s">
        <v>154</v>
      </c>
      <c r="F4288" s="38"/>
      <c r="G4288" s="39" t="n">
        <v>336</v>
      </c>
      <c r="H4288" s="48" t="n">
        <v>21.72619047619</v>
      </c>
      <c r="I4288" s="41" t="n">
        <v>66.369047619048</v>
      </c>
      <c r="J4288" s="41" t="n">
        <v>37.202380952381</v>
      </c>
      <c r="K4288" s="41" t="n">
        <v>46.130952380952</v>
      </c>
      <c r="L4288" s="41" t="n">
        <v>53.27380952381</v>
      </c>
      <c r="M4288" s="41" t="n">
        <v>21.428571428571</v>
      </c>
      <c r="N4288" s="41" t="n">
        <v>18.75</v>
      </c>
      <c r="O4288" s="41" t="n">
        <v>37.5</v>
      </c>
      <c r="P4288" s="41" t="n">
        <v>39.285714285714</v>
      </c>
      <c r="Q4288" s="41" t="n">
        <v>38.690476190476</v>
      </c>
      <c r="R4288" s="41" t="n">
        <v>28.869047619048</v>
      </c>
      <c r="S4288" s="41" t="n">
        <v>0.892857142857</v>
      </c>
      <c r="T4288" s="41" t="n">
        <v>11.011904761905</v>
      </c>
      <c r="U4288" s="61" t="n">
        <v>421.130952380952</v>
      </c>
    </row>
    <row r="4289" customFormat="false" ht="12.75" hidden="false" customHeight="false" outlineLevel="0" collapsed="false">
      <c r="C4289" s="43"/>
      <c r="D4289" s="44"/>
      <c r="E4289" s="47" t="s">
        <v>155</v>
      </c>
      <c r="F4289" s="38"/>
      <c r="G4289" s="39" t="n">
        <v>154</v>
      </c>
      <c r="H4289" s="48" t="n">
        <v>20.12987012987</v>
      </c>
      <c r="I4289" s="41" t="n">
        <v>63.636363636364</v>
      </c>
      <c r="J4289" s="41" t="n">
        <v>36.363636363636</v>
      </c>
      <c r="K4289" s="41" t="n">
        <v>48.701298701299</v>
      </c>
      <c r="L4289" s="41" t="n">
        <v>53.896103896104</v>
      </c>
      <c r="M4289" s="41" t="n">
        <v>20.12987012987</v>
      </c>
      <c r="N4289" s="41" t="n">
        <v>17.532467532468</v>
      </c>
      <c r="O4289" s="41" t="n">
        <v>36.363636363636</v>
      </c>
      <c r="P4289" s="41" t="n">
        <v>37.662337662338</v>
      </c>
      <c r="Q4289" s="41" t="n">
        <v>39.61038961039</v>
      </c>
      <c r="R4289" s="41" t="n">
        <v>28.571428571429</v>
      </c>
      <c r="S4289" s="41" t="n">
        <v>1.298701298701</v>
      </c>
      <c r="T4289" s="41" t="n">
        <v>11.688311688312</v>
      </c>
      <c r="U4289" s="61" t="n">
        <v>415.584415584416</v>
      </c>
    </row>
    <row r="4290" customFormat="false" ht="12.75" hidden="false" customHeight="true" outlineLevel="0" collapsed="false">
      <c r="C4290" s="43"/>
      <c r="D4290" s="44" t="s">
        <v>146</v>
      </c>
      <c r="E4290" s="45" t="s">
        <v>149</v>
      </c>
      <c r="F4290" s="32"/>
      <c r="G4290" s="33" t="n">
        <v>135</v>
      </c>
      <c r="H4290" s="34" t="n">
        <v>31.111111111111</v>
      </c>
      <c r="I4290" s="46" t="n">
        <v>71.111111111111</v>
      </c>
      <c r="J4290" s="46" t="n">
        <v>40.740740740741</v>
      </c>
      <c r="K4290" s="46" t="n">
        <v>45.925925925926</v>
      </c>
      <c r="L4290" s="46" t="n">
        <v>63.703703703704</v>
      </c>
      <c r="M4290" s="46" t="n">
        <v>32.592592592593</v>
      </c>
      <c r="N4290" s="46" t="n">
        <v>28.148148148148</v>
      </c>
      <c r="O4290" s="46" t="n">
        <v>53.333333333333</v>
      </c>
      <c r="P4290" s="46" t="n">
        <v>42.222222222222</v>
      </c>
      <c r="Q4290" s="46" t="n">
        <v>45.185185185185</v>
      </c>
      <c r="R4290" s="46" t="n">
        <v>34.814814814815</v>
      </c>
      <c r="S4290" s="46" t="n">
        <v>3.703703703704</v>
      </c>
      <c r="T4290" s="46" t="n">
        <v>8.888888888889</v>
      </c>
      <c r="U4290" s="60" t="n">
        <v>501.481481481481</v>
      </c>
    </row>
    <row r="4291" customFormat="false" ht="12.75" hidden="false" customHeight="false" outlineLevel="0" collapsed="false">
      <c r="C4291" s="43"/>
      <c r="D4291" s="44"/>
      <c r="E4291" s="47" t="s">
        <v>150</v>
      </c>
      <c r="F4291" s="38"/>
      <c r="G4291" s="39" t="n">
        <v>112</v>
      </c>
      <c r="H4291" s="48" t="n">
        <v>29.464285714286</v>
      </c>
      <c r="I4291" s="41" t="n">
        <v>69.642857142857</v>
      </c>
      <c r="J4291" s="41" t="n">
        <v>35.714285714286</v>
      </c>
      <c r="K4291" s="41" t="n">
        <v>51.785714285714</v>
      </c>
      <c r="L4291" s="41" t="n">
        <v>55.357142857143</v>
      </c>
      <c r="M4291" s="41" t="n">
        <v>26.785714285714</v>
      </c>
      <c r="N4291" s="41" t="n">
        <v>22.321428571429</v>
      </c>
      <c r="O4291" s="41" t="n">
        <v>49.107142857143</v>
      </c>
      <c r="P4291" s="41" t="n">
        <v>41.071428571429</v>
      </c>
      <c r="Q4291" s="41" t="n">
        <v>36.607142857143</v>
      </c>
      <c r="R4291" s="41" t="n">
        <v>40.178571428571</v>
      </c>
      <c r="S4291" s="41" t="n">
        <v>0.892857142857</v>
      </c>
      <c r="T4291" s="41" t="n">
        <v>7.142857142857</v>
      </c>
      <c r="U4291" s="61" t="n">
        <v>466.071428571429</v>
      </c>
    </row>
    <row r="4292" customFormat="false" ht="12.75" hidden="false" customHeight="false" outlineLevel="0" collapsed="false">
      <c r="C4292" s="43"/>
      <c r="D4292" s="44"/>
      <c r="E4292" s="47" t="s">
        <v>151</v>
      </c>
      <c r="F4292" s="38"/>
      <c r="G4292" s="39" t="n">
        <v>119</v>
      </c>
      <c r="H4292" s="48" t="n">
        <v>20.168067226891</v>
      </c>
      <c r="I4292" s="41" t="n">
        <v>67.226890756303</v>
      </c>
      <c r="J4292" s="41" t="n">
        <v>31.09243697479</v>
      </c>
      <c r="K4292" s="41" t="n">
        <v>34.453781512605</v>
      </c>
      <c r="L4292" s="41" t="n">
        <v>40.336134453782</v>
      </c>
      <c r="M4292" s="41" t="n">
        <v>20.168067226891</v>
      </c>
      <c r="N4292" s="41" t="n">
        <v>18.487394957983</v>
      </c>
      <c r="O4292" s="41" t="n">
        <v>33.613445378151</v>
      </c>
      <c r="P4292" s="41" t="n">
        <v>30.252100840336</v>
      </c>
      <c r="Q4292" s="41" t="n">
        <v>31.09243697479</v>
      </c>
      <c r="R4292" s="41" t="n">
        <v>28.571428571429</v>
      </c>
      <c r="S4292" s="41" t="n">
        <v>5.882352941176</v>
      </c>
      <c r="T4292" s="41" t="n">
        <v>10.084033613445</v>
      </c>
      <c r="U4292" s="61" t="n">
        <v>371.428571428571</v>
      </c>
    </row>
    <row r="4293" customFormat="false" ht="12.75" hidden="false" customHeight="false" outlineLevel="0" collapsed="false">
      <c r="C4293" s="43"/>
      <c r="D4293" s="44"/>
      <c r="E4293" s="47" t="s">
        <v>152</v>
      </c>
      <c r="F4293" s="38"/>
      <c r="G4293" s="39" t="n">
        <v>109</v>
      </c>
      <c r="H4293" s="48" t="n">
        <v>13.761467889908</v>
      </c>
      <c r="I4293" s="41" t="n">
        <v>59.633027522936</v>
      </c>
      <c r="J4293" s="41" t="n">
        <v>33.94495412844</v>
      </c>
      <c r="K4293" s="41" t="n">
        <v>44.954128440367</v>
      </c>
      <c r="L4293" s="41" t="n">
        <v>52.293577981651</v>
      </c>
      <c r="M4293" s="41" t="n">
        <v>17.43119266055</v>
      </c>
      <c r="N4293" s="41" t="n">
        <v>13.761467889908</v>
      </c>
      <c r="O4293" s="41" t="n">
        <v>35.779816513761</v>
      </c>
      <c r="P4293" s="41" t="n">
        <v>35.779816513761</v>
      </c>
      <c r="Q4293" s="41" t="n">
        <v>32.110091743119</v>
      </c>
      <c r="R4293" s="41" t="n">
        <v>30.275229357798</v>
      </c>
      <c r="S4293" s="41" t="n">
        <v>0.917431192661</v>
      </c>
      <c r="T4293" s="41" t="n">
        <v>19.266055045872</v>
      </c>
      <c r="U4293" s="61" t="n">
        <v>389.908256880734</v>
      </c>
    </row>
    <row r="4294" customFormat="false" ht="12.75" hidden="false" customHeight="false" outlineLevel="0" collapsed="false">
      <c r="C4294" s="43"/>
      <c r="D4294" s="44"/>
      <c r="E4294" s="47" t="s">
        <v>153</v>
      </c>
      <c r="F4294" s="38"/>
      <c r="G4294" s="39" t="n">
        <v>99</v>
      </c>
      <c r="H4294" s="48" t="n">
        <v>7.070707070707</v>
      </c>
      <c r="I4294" s="41" t="n">
        <v>66.666666666667</v>
      </c>
      <c r="J4294" s="41" t="n">
        <v>26.262626262626</v>
      </c>
      <c r="K4294" s="41" t="n">
        <v>38.383838383838</v>
      </c>
      <c r="L4294" s="41" t="n">
        <v>48.484848484848</v>
      </c>
      <c r="M4294" s="41" t="n">
        <v>14.141414141414</v>
      </c>
      <c r="N4294" s="41" t="n">
        <v>10.10101010101</v>
      </c>
      <c r="O4294" s="41" t="n">
        <v>28.282828282828</v>
      </c>
      <c r="P4294" s="41" t="n">
        <v>22.222222222222</v>
      </c>
      <c r="Q4294" s="41" t="n">
        <v>33.333333333333</v>
      </c>
      <c r="R4294" s="41" t="n">
        <v>27.272727272727</v>
      </c>
      <c r="S4294" s="41" t="n">
        <v>2.020202020202</v>
      </c>
      <c r="T4294" s="41" t="n">
        <v>14.141414141414</v>
      </c>
      <c r="U4294" s="61" t="n">
        <v>338.383838383838</v>
      </c>
    </row>
    <row r="4295" customFormat="false" ht="12.75" hidden="false" customHeight="false" outlineLevel="0" collapsed="false">
      <c r="C4295" s="43"/>
      <c r="D4295" s="44"/>
      <c r="E4295" s="47" t="s">
        <v>154</v>
      </c>
      <c r="F4295" s="38"/>
      <c r="G4295" s="39" t="n">
        <v>439</v>
      </c>
      <c r="H4295" s="48" t="n">
        <v>17.995444191344</v>
      </c>
      <c r="I4295" s="41" t="n">
        <v>65.831435079727</v>
      </c>
      <c r="J4295" s="41" t="n">
        <v>31.890660592255</v>
      </c>
      <c r="K4295" s="41" t="n">
        <v>42.369020501139</v>
      </c>
      <c r="L4295" s="41" t="n">
        <v>48.974943052392</v>
      </c>
      <c r="M4295" s="41" t="n">
        <v>19.817767653759</v>
      </c>
      <c r="N4295" s="41" t="n">
        <v>16.400911161731</v>
      </c>
      <c r="O4295" s="41" t="n">
        <v>36.902050113895</v>
      </c>
      <c r="P4295" s="41" t="n">
        <v>32.574031890661</v>
      </c>
      <c r="Q4295" s="41" t="n">
        <v>33.257403189066</v>
      </c>
      <c r="R4295" s="41" t="n">
        <v>31.662870159453</v>
      </c>
      <c r="S4295" s="41" t="n">
        <v>2.50569476082</v>
      </c>
      <c r="T4295" s="41" t="n">
        <v>12.5284738041</v>
      </c>
      <c r="U4295" s="61" t="n">
        <v>392.710706150342</v>
      </c>
    </row>
    <row r="4296" customFormat="false" ht="12.75" hidden="false" customHeight="false" outlineLevel="0" collapsed="false">
      <c r="C4296" s="43"/>
      <c r="D4296" s="44"/>
      <c r="E4296" s="47" t="s">
        <v>155</v>
      </c>
      <c r="F4296" s="38"/>
      <c r="G4296" s="39" t="n">
        <v>208</v>
      </c>
      <c r="H4296" s="48" t="n">
        <v>10.576923076923</v>
      </c>
      <c r="I4296" s="41" t="n">
        <v>62.980769230769</v>
      </c>
      <c r="J4296" s="41" t="n">
        <v>30.288461538462</v>
      </c>
      <c r="K4296" s="41" t="n">
        <v>41.826923076923</v>
      </c>
      <c r="L4296" s="41" t="n">
        <v>50.480769230769</v>
      </c>
      <c r="M4296" s="41" t="n">
        <v>15.865384615385</v>
      </c>
      <c r="N4296" s="41" t="n">
        <v>12.019230769231</v>
      </c>
      <c r="O4296" s="41" t="n">
        <v>32.211538461538</v>
      </c>
      <c r="P4296" s="41" t="n">
        <v>29.326923076923</v>
      </c>
      <c r="Q4296" s="41" t="n">
        <v>32.692307692308</v>
      </c>
      <c r="R4296" s="41" t="n">
        <v>28.846153846154</v>
      </c>
      <c r="S4296" s="41" t="n">
        <v>1.442307692308</v>
      </c>
      <c r="T4296" s="41" t="n">
        <v>16.826923076923</v>
      </c>
      <c r="U4296" s="61" t="n">
        <v>365.384615384615</v>
      </c>
    </row>
    <row r="4297" customFormat="false" ht="12.75" hidden="false" customHeight="true" outlineLevel="0" collapsed="false">
      <c r="C4297" s="43" t="s">
        <v>156</v>
      </c>
      <c r="D4297" s="44" t="s">
        <v>148</v>
      </c>
      <c r="E4297" s="31" t="s">
        <v>157</v>
      </c>
      <c r="F4297" s="32"/>
      <c r="G4297" s="33" t="n">
        <v>72</v>
      </c>
      <c r="H4297" s="34" t="n">
        <v>29.166666666667</v>
      </c>
      <c r="I4297" s="46" t="n">
        <v>65.277777777778</v>
      </c>
      <c r="J4297" s="46" t="n">
        <v>45.833333333333</v>
      </c>
      <c r="K4297" s="46" t="n">
        <v>44.444444444444</v>
      </c>
      <c r="L4297" s="46" t="n">
        <v>56.944444444444</v>
      </c>
      <c r="M4297" s="46" t="n">
        <v>30.555555555556</v>
      </c>
      <c r="N4297" s="46" t="n">
        <v>31.944444444444</v>
      </c>
      <c r="O4297" s="46" t="n">
        <v>47.222222222222</v>
      </c>
      <c r="P4297" s="46" t="n">
        <v>34.722222222222</v>
      </c>
      <c r="Q4297" s="46" t="n">
        <v>41.666666666667</v>
      </c>
      <c r="R4297" s="46" t="n">
        <v>31.944444444444</v>
      </c>
      <c r="S4297" s="46" t="n">
        <v>2.777777777778</v>
      </c>
      <c r="T4297" s="46" t="n">
        <v>9.722222222222</v>
      </c>
      <c r="U4297" s="60" t="n">
        <v>472.222222222222</v>
      </c>
    </row>
    <row r="4298" customFormat="false" ht="25.5" hidden="false" customHeight="false" outlineLevel="0" collapsed="false">
      <c r="C4298" s="43"/>
      <c r="D4298" s="44"/>
      <c r="E4298" s="37" t="s">
        <v>158</v>
      </c>
      <c r="F4298" s="38"/>
      <c r="G4298" s="39" t="n">
        <v>535</v>
      </c>
      <c r="H4298" s="48" t="n">
        <v>22.616822429907</v>
      </c>
      <c r="I4298" s="41" t="n">
        <v>68.971962616822</v>
      </c>
      <c r="J4298" s="41" t="n">
        <v>38.130841121495</v>
      </c>
      <c r="K4298" s="41" t="n">
        <v>46.728971962617</v>
      </c>
      <c r="L4298" s="41" t="n">
        <v>55.327102803738</v>
      </c>
      <c r="M4298" s="41" t="n">
        <v>23.738317757009</v>
      </c>
      <c r="N4298" s="41" t="n">
        <v>20.560747663551</v>
      </c>
      <c r="O4298" s="41" t="n">
        <v>40.934579439252</v>
      </c>
      <c r="P4298" s="41" t="n">
        <v>41.308411214953</v>
      </c>
      <c r="Q4298" s="41" t="n">
        <v>40.18691588785</v>
      </c>
      <c r="R4298" s="41" t="n">
        <v>31.214953271028</v>
      </c>
      <c r="S4298" s="41" t="n">
        <v>1.869158878505</v>
      </c>
      <c r="T4298" s="41" t="n">
        <v>11.588785046729</v>
      </c>
      <c r="U4298" s="61" t="n">
        <v>443.177570093458</v>
      </c>
    </row>
    <row r="4299" customFormat="false" ht="39" hidden="false" customHeight="false" outlineLevel="0" collapsed="false">
      <c r="C4299" s="43"/>
      <c r="D4299" s="44"/>
      <c r="E4299" s="37" t="s">
        <v>159</v>
      </c>
      <c r="F4299" s="38"/>
      <c r="G4299" s="39" t="n">
        <v>12</v>
      </c>
      <c r="H4299" s="48" t="n">
        <v>41.666666666667</v>
      </c>
      <c r="I4299" s="41" t="n">
        <v>66.666666666667</v>
      </c>
      <c r="J4299" s="41" t="n">
        <v>41.666666666667</v>
      </c>
      <c r="K4299" s="41" t="n">
        <v>33.333333333333</v>
      </c>
      <c r="L4299" s="41" t="n">
        <v>33.333333333333</v>
      </c>
      <c r="M4299" s="41" t="n">
        <v>8.333333333333</v>
      </c>
      <c r="N4299" s="41" t="n">
        <v>8.333333333333</v>
      </c>
      <c r="O4299" s="41" t="n">
        <v>33.333333333333</v>
      </c>
      <c r="P4299" s="41" t="n">
        <v>25</v>
      </c>
      <c r="Q4299" s="41" t="n">
        <v>16.666666666667</v>
      </c>
      <c r="R4299" s="49" t="s">
        <v>143</v>
      </c>
      <c r="S4299" s="49" t="s">
        <v>143</v>
      </c>
      <c r="T4299" s="41" t="n">
        <v>8.333333333333</v>
      </c>
      <c r="U4299" s="61" t="n">
        <v>316.666666666667</v>
      </c>
    </row>
    <row r="4300" customFormat="false" ht="39" hidden="false" customHeight="false" outlineLevel="0" collapsed="false">
      <c r="C4300" s="43"/>
      <c r="D4300" s="44"/>
      <c r="E4300" s="37" t="s">
        <v>160</v>
      </c>
      <c r="F4300" s="38"/>
      <c r="G4300" s="39" t="n">
        <v>185</v>
      </c>
      <c r="H4300" s="48" t="n">
        <v>28.648648648649</v>
      </c>
      <c r="I4300" s="41" t="n">
        <v>66.486486486486</v>
      </c>
      <c r="J4300" s="41" t="n">
        <v>45.405405405405</v>
      </c>
      <c r="K4300" s="41" t="n">
        <v>47.027027027027</v>
      </c>
      <c r="L4300" s="41" t="n">
        <v>58.378378378378</v>
      </c>
      <c r="M4300" s="41" t="n">
        <v>32.972972972973</v>
      </c>
      <c r="N4300" s="41" t="n">
        <v>24.864864864865</v>
      </c>
      <c r="O4300" s="41" t="n">
        <v>49.72972972973</v>
      </c>
      <c r="P4300" s="41" t="n">
        <v>43.243243243243</v>
      </c>
      <c r="Q4300" s="41" t="n">
        <v>39.459459459459</v>
      </c>
      <c r="R4300" s="41" t="n">
        <v>37.837837837838</v>
      </c>
      <c r="S4300" s="41" t="n">
        <v>3.243243243243</v>
      </c>
      <c r="T4300" s="41" t="n">
        <v>10.27027027027</v>
      </c>
      <c r="U4300" s="61" t="n">
        <v>487.567567567568</v>
      </c>
    </row>
    <row r="4301" customFormat="false" ht="25.5" hidden="false" customHeight="false" outlineLevel="0" collapsed="false">
      <c r="C4301" s="43"/>
      <c r="D4301" s="44"/>
      <c r="E4301" s="37" t="s">
        <v>161</v>
      </c>
      <c r="F4301" s="38"/>
      <c r="G4301" s="39" t="n">
        <v>238</v>
      </c>
      <c r="H4301" s="48" t="n">
        <v>16.386554621849</v>
      </c>
      <c r="I4301" s="41" t="n">
        <v>68.067226890756</v>
      </c>
      <c r="J4301" s="41" t="n">
        <v>28.991596638655</v>
      </c>
      <c r="K4301" s="41" t="n">
        <v>39.915966386555</v>
      </c>
      <c r="L4301" s="41" t="n">
        <v>47.478991596639</v>
      </c>
      <c r="M4301" s="41" t="n">
        <v>15.966386554622</v>
      </c>
      <c r="N4301" s="41" t="n">
        <v>11.344537815126</v>
      </c>
      <c r="O4301" s="41" t="n">
        <v>35.714285714286</v>
      </c>
      <c r="P4301" s="41" t="n">
        <v>28.151260504202</v>
      </c>
      <c r="Q4301" s="41" t="n">
        <v>33.613445378151</v>
      </c>
      <c r="R4301" s="41" t="n">
        <v>29.411764705882</v>
      </c>
      <c r="S4301" s="41" t="n">
        <v>1.680672268908</v>
      </c>
      <c r="T4301" s="41" t="n">
        <v>10.504201680672</v>
      </c>
      <c r="U4301" s="61" t="n">
        <v>367.226890756303</v>
      </c>
    </row>
    <row r="4302" customFormat="false" ht="12.75" hidden="false" customHeight="false" outlineLevel="0" collapsed="false">
      <c r="C4302" s="43"/>
      <c r="D4302" s="44"/>
      <c r="E4302" s="37" t="s">
        <v>162</v>
      </c>
      <c r="F4302" s="38"/>
      <c r="G4302" s="39" t="n">
        <v>1</v>
      </c>
      <c r="H4302" s="40" t="s">
        <v>143</v>
      </c>
      <c r="I4302" s="49" t="s">
        <v>143</v>
      </c>
      <c r="J4302" s="49" t="s">
        <v>143</v>
      </c>
      <c r="K4302" s="49" t="s">
        <v>143</v>
      </c>
      <c r="L4302" s="49" t="s">
        <v>143</v>
      </c>
      <c r="M4302" s="49" t="s">
        <v>143</v>
      </c>
      <c r="N4302" s="49" t="s">
        <v>143</v>
      </c>
      <c r="O4302" s="49" t="s">
        <v>143</v>
      </c>
      <c r="P4302" s="49" t="s">
        <v>143</v>
      </c>
      <c r="Q4302" s="49" t="s">
        <v>143</v>
      </c>
      <c r="R4302" s="49" t="s">
        <v>143</v>
      </c>
      <c r="S4302" s="49" t="s">
        <v>143</v>
      </c>
      <c r="T4302" s="41" t="n">
        <v>100</v>
      </c>
      <c r="U4302" s="61" t="n">
        <v>100</v>
      </c>
    </row>
    <row r="4303" customFormat="false" ht="12.75" hidden="false" customHeight="true" outlineLevel="0" collapsed="false">
      <c r="C4303" s="43"/>
      <c r="D4303" s="44" t="s">
        <v>145</v>
      </c>
      <c r="E4303" s="31" t="s">
        <v>157</v>
      </c>
      <c r="F4303" s="32"/>
      <c r="G4303" s="33" t="n">
        <v>45</v>
      </c>
      <c r="H4303" s="34" t="n">
        <v>28.888888888889</v>
      </c>
      <c r="I4303" s="46" t="n">
        <v>60</v>
      </c>
      <c r="J4303" s="46" t="n">
        <v>48.888888888889</v>
      </c>
      <c r="K4303" s="46" t="n">
        <v>35.555555555556</v>
      </c>
      <c r="L4303" s="46" t="n">
        <v>57.777777777778</v>
      </c>
      <c r="M4303" s="46" t="n">
        <v>33.333333333333</v>
      </c>
      <c r="N4303" s="46" t="n">
        <v>22.222222222222</v>
      </c>
      <c r="O4303" s="46" t="n">
        <v>40</v>
      </c>
      <c r="P4303" s="46" t="n">
        <v>35.555555555556</v>
      </c>
      <c r="Q4303" s="46" t="n">
        <v>40</v>
      </c>
      <c r="R4303" s="46" t="n">
        <v>31.111111111111</v>
      </c>
      <c r="S4303" s="35" t="s">
        <v>143</v>
      </c>
      <c r="T4303" s="46" t="n">
        <v>15.555555555556</v>
      </c>
      <c r="U4303" s="60" t="n">
        <v>448.888888888889</v>
      </c>
    </row>
    <row r="4304" customFormat="false" ht="25.5" hidden="false" customHeight="false" outlineLevel="0" collapsed="false">
      <c r="C4304" s="43"/>
      <c r="D4304" s="44"/>
      <c r="E4304" s="37" t="s">
        <v>158</v>
      </c>
      <c r="F4304" s="38"/>
      <c r="G4304" s="39" t="n">
        <v>289</v>
      </c>
      <c r="H4304" s="48" t="n">
        <v>23.875432525952</v>
      </c>
      <c r="I4304" s="41" t="n">
        <v>69.896193771626</v>
      </c>
      <c r="J4304" s="41" t="n">
        <v>43.252595155709</v>
      </c>
      <c r="K4304" s="41" t="n">
        <v>48.442906574394</v>
      </c>
      <c r="L4304" s="41" t="n">
        <v>56.055363321799</v>
      </c>
      <c r="M4304" s="41" t="n">
        <v>24.913494809689</v>
      </c>
      <c r="N4304" s="41" t="n">
        <v>21.453287197232</v>
      </c>
      <c r="O4304" s="41" t="n">
        <v>42.560553633218</v>
      </c>
      <c r="P4304" s="41" t="n">
        <v>43.252595155709</v>
      </c>
      <c r="Q4304" s="41" t="n">
        <v>43.944636678201</v>
      </c>
      <c r="R4304" s="41" t="n">
        <v>30.795847750865</v>
      </c>
      <c r="S4304" s="41" t="n">
        <v>1.038062283737</v>
      </c>
      <c r="T4304" s="41" t="n">
        <v>10.034602076125</v>
      </c>
      <c r="U4304" s="61" t="n">
        <v>459.515570934256</v>
      </c>
    </row>
    <row r="4305" customFormat="false" ht="39" hidden="false" customHeight="false" outlineLevel="0" collapsed="false">
      <c r="C4305" s="43"/>
      <c r="D4305" s="44"/>
      <c r="E4305" s="37" t="s">
        <v>159</v>
      </c>
      <c r="F4305" s="38"/>
      <c r="G4305" s="39" t="n">
        <v>7</v>
      </c>
      <c r="H4305" s="48" t="n">
        <v>42.857142857143</v>
      </c>
      <c r="I4305" s="41" t="n">
        <v>57.142857142857</v>
      </c>
      <c r="J4305" s="41" t="n">
        <v>42.857142857143</v>
      </c>
      <c r="K4305" s="41" t="n">
        <v>42.857142857143</v>
      </c>
      <c r="L4305" s="41" t="n">
        <v>42.857142857143</v>
      </c>
      <c r="M4305" s="49" t="s">
        <v>143</v>
      </c>
      <c r="N4305" s="49" t="s">
        <v>143</v>
      </c>
      <c r="O4305" s="41" t="n">
        <v>28.571428571429</v>
      </c>
      <c r="P4305" s="41" t="n">
        <v>28.571428571429</v>
      </c>
      <c r="Q4305" s="41" t="n">
        <v>28.571428571429</v>
      </c>
      <c r="R4305" s="49" t="s">
        <v>143</v>
      </c>
      <c r="S4305" s="49" t="s">
        <v>143</v>
      </c>
      <c r="T4305" s="41" t="n">
        <v>14.285714285714</v>
      </c>
      <c r="U4305" s="61" t="n">
        <v>328.571428571429</v>
      </c>
    </row>
    <row r="4306" customFormat="false" ht="39" hidden="false" customHeight="false" outlineLevel="0" collapsed="false">
      <c r="C4306" s="43"/>
      <c r="D4306" s="44"/>
      <c r="E4306" s="37" t="s">
        <v>160</v>
      </c>
      <c r="F4306" s="38"/>
      <c r="G4306" s="39" t="n">
        <v>79</v>
      </c>
      <c r="H4306" s="48" t="n">
        <v>31.645569620253</v>
      </c>
      <c r="I4306" s="41" t="n">
        <v>73.417721518987</v>
      </c>
      <c r="J4306" s="41" t="n">
        <v>44.303797468354</v>
      </c>
      <c r="K4306" s="41" t="n">
        <v>53.164556962025</v>
      </c>
      <c r="L4306" s="41" t="n">
        <v>59.493670886076</v>
      </c>
      <c r="M4306" s="41" t="n">
        <v>32.911392405063</v>
      </c>
      <c r="N4306" s="41" t="n">
        <v>22.784810126582</v>
      </c>
      <c r="O4306" s="41" t="n">
        <v>50.632911392405</v>
      </c>
      <c r="P4306" s="41" t="n">
        <v>45.569620253165</v>
      </c>
      <c r="Q4306" s="41" t="n">
        <v>36.708860759494</v>
      </c>
      <c r="R4306" s="41" t="n">
        <v>32.911392405063</v>
      </c>
      <c r="S4306" s="41" t="n">
        <v>2.53164556962</v>
      </c>
      <c r="T4306" s="41" t="n">
        <v>7.594936708861</v>
      </c>
      <c r="U4306" s="61" t="n">
        <v>493.670886075949</v>
      </c>
    </row>
    <row r="4307" customFormat="false" ht="25.5" hidden="false" customHeight="false" outlineLevel="0" collapsed="false">
      <c r="C4307" s="43"/>
      <c r="D4307" s="44"/>
      <c r="E4307" s="37" t="s">
        <v>161</v>
      </c>
      <c r="F4307" s="38"/>
      <c r="G4307" s="39" t="n">
        <v>48</v>
      </c>
      <c r="H4307" s="48" t="n">
        <v>16.666666666667</v>
      </c>
      <c r="I4307" s="41" t="n">
        <v>68.75</v>
      </c>
      <c r="J4307" s="41" t="n">
        <v>31.25</v>
      </c>
      <c r="K4307" s="41" t="n">
        <v>39.583333333333</v>
      </c>
      <c r="L4307" s="41" t="n">
        <v>47.916666666667</v>
      </c>
      <c r="M4307" s="41" t="n">
        <v>10.416666666667</v>
      </c>
      <c r="N4307" s="41" t="n">
        <v>14.583333333333</v>
      </c>
      <c r="O4307" s="41" t="n">
        <v>35.416666666667</v>
      </c>
      <c r="P4307" s="41" t="n">
        <v>35.416666666667</v>
      </c>
      <c r="Q4307" s="41" t="n">
        <v>35.416666666667</v>
      </c>
      <c r="R4307" s="41" t="n">
        <v>31.25</v>
      </c>
      <c r="S4307" s="41" t="n">
        <v>2.083333333333</v>
      </c>
      <c r="T4307" s="41" t="n">
        <v>8.333333333333</v>
      </c>
      <c r="U4307" s="61" t="n">
        <v>377.083333333333</v>
      </c>
    </row>
    <row r="4308" customFormat="false" ht="12.75" hidden="false" customHeight="false" outlineLevel="0" collapsed="false">
      <c r="C4308" s="43"/>
      <c r="D4308" s="44"/>
      <c r="E4308" s="37" t="s">
        <v>162</v>
      </c>
      <c r="F4308" s="38"/>
      <c r="G4308" s="39" t="n">
        <v>1</v>
      </c>
      <c r="H4308" s="40" t="s">
        <v>143</v>
      </c>
      <c r="I4308" s="49" t="s">
        <v>143</v>
      </c>
      <c r="J4308" s="49" t="s">
        <v>143</v>
      </c>
      <c r="K4308" s="49" t="s">
        <v>143</v>
      </c>
      <c r="L4308" s="49" t="s">
        <v>143</v>
      </c>
      <c r="M4308" s="49" t="s">
        <v>143</v>
      </c>
      <c r="N4308" s="49" t="s">
        <v>143</v>
      </c>
      <c r="O4308" s="49" t="s">
        <v>143</v>
      </c>
      <c r="P4308" s="49" t="s">
        <v>143</v>
      </c>
      <c r="Q4308" s="49" t="s">
        <v>143</v>
      </c>
      <c r="R4308" s="49" t="s">
        <v>143</v>
      </c>
      <c r="S4308" s="49" t="s">
        <v>143</v>
      </c>
      <c r="T4308" s="41" t="n">
        <v>100</v>
      </c>
      <c r="U4308" s="61" t="n">
        <v>100</v>
      </c>
    </row>
    <row r="4309" customFormat="false" ht="12.75" hidden="false" customHeight="true" outlineLevel="0" collapsed="false">
      <c r="C4309" s="43"/>
      <c r="D4309" s="44" t="s">
        <v>146</v>
      </c>
      <c r="E4309" s="31" t="s">
        <v>157</v>
      </c>
      <c r="F4309" s="32"/>
      <c r="G4309" s="33" t="n">
        <v>27</v>
      </c>
      <c r="H4309" s="34" t="n">
        <v>29.62962962963</v>
      </c>
      <c r="I4309" s="46" t="n">
        <v>74.074074074074</v>
      </c>
      <c r="J4309" s="46" t="n">
        <v>40.740740740741</v>
      </c>
      <c r="K4309" s="46" t="n">
        <v>59.259259259259</v>
      </c>
      <c r="L4309" s="46" t="n">
        <v>55.555555555556</v>
      </c>
      <c r="M4309" s="46" t="n">
        <v>25.925925925926</v>
      </c>
      <c r="N4309" s="46" t="n">
        <v>48.148148148148</v>
      </c>
      <c r="O4309" s="46" t="n">
        <v>59.259259259259</v>
      </c>
      <c r="P4309" s="46" t="n">
        <v>33.333333333333</v>
      </c>
      <c r="Q4309" s="46" t="n">
        <v>44.444444444444</v>
      </c>
      <c r="R4309" s="46" t="n">
        <v>33.333333333333</v>
      </c>
      <c r="S4309" s="46" t="n">
        <v>7.407407407407</v>
      </c>
      <c r="T4309" s="35" t="s">
        <v>143</v>
      </c>
      <c r="U4309" s="60" t="n">
        <v>511.111111111111</v>
      </c>
    </row>
    <row r="4310" customFormat="false" ht="25.5" hidden="false" customHeight="false" outlineLevel="0" collapsed="false">
      <c r="C4310" s="43"/>
      <c r="D4310" s="44"/>
      <c r="E4310" s="37" t="s">
        <v>158</v>
      </c>
      <c r="F4310" s="38"/>
      <c r="G4310" s="39" t="n">
        <v>246</v>
      </c>
      <c r="H4310" s="48" t="n">
        <v>21.138211382114</v>
      </c>
      <c r="I4310" s="41" t="n">
        <v>67.886178861789</v>
      </c>
      <c r="J4310" s="41" t="n">
        <v>32.113821138211</v>
      </c>
      <c r="K4310" s="41" t="n">
        <v>44.715447154472</v>
      </c>
      <c r="L4310" s="41" t="n">
        <v>54.471544715447</v>
      </c>
      <c r="M4310" s="41" t="n">
        <v>22.357723577236</v>
      </c>
      <c r="N4310" s="41" t="n">
        <v>19.512195121951</v>
      </c>
      <c r="O4310" s="41" t="n">
        <v>39.024390243902</v>
      </c>
      <c r="P4310" s="41" t="n">
        <v>39.024390243902</v>
      </c>
      <c r="Q4310" s="41" t="n">
        <v>35.772357723577</v>
      </c>
      <c r="R4310" s="41" t="n">
        <v>31.707317073171</v>
      </c>
      <c r="S4310" s="41" t="n">
        <v>2.845528455285</v>
      </c>
      <c r="T4310" s="41" t="n">
        <v>13.414634146341</v>
      </c>
      <c r="U4310" s="61" t="n">
        <v>423.983739837398</v>
      </c>
    </row>
    <row r="4311" customFormat="false" ht="39" hidden="false" customHeight="false" outlineLevel="0" collapsed="false">
      <c r="C4311" s="43"/>
      <c r="D4311" s="44"/>
      <c r="E4311" s="37" t="s">
        <v>159</v>
      </c>
      <c r="F4311" s="38"/>
      <c r="G4311" s="39" t="n">
        <v>5</v>
      </c>
      <c r="H4311" s="48" t="n">
        <v>40</v>
      </c>
      <c r="I4311" s="41" t="n">
        <v>80</v>
      </c>
      <c r="J4311" s="41" t="n">
        <v>40</v>
      </c>
      <c r="K4311" s="41" t="n">
        <v>20</v>
      </c>
      <c r="L4311" s="41" t="n">
        <v>20</v>
      </c>
      <c r="M4311" s="41" t="n">
        <v>20</v>
      </c>
      <c r="N4311" s="41" t="n">
        <v>20</v>
      </c>
      <c r="O4311" s="41" t="n">
        <v>40</v>
      </c>
      <c r="P4311" s="41" t="n">
        <v>20</v>
      </c>
      <c r="Q4311" s="49" t="s">
        <v>143</v>
      </c>
      <c r="R4311" s="49" t="s">
        <v>143</v>
      </c>
      <c r="S4311" s="49" t="s">
        <v>143</v>
      </c>
      <c r="T4311" s="49" t="s">
        <v>143</v>
      </c>
      <c r="U4311" s="61" t="n">
        <v>300</v>
      </c>
    </row>
    <row r="4312" customFormat="false" ht="39" hidden="false" customHeight="false" outlineLevel="0" collapsed="false">
      <c r="C4312" s="43"/>
      <c r="D4312" s="44"/>
      <c r="E4312" s="37" t="s">
        <v>160</v>
      </c>
      <c r="F4312" s="38"/>
      <c r="G4312" s="39" t="n">
        <v>106</v>
      </c>
      <c r="H4312" s="48" t="n">
        <v>26.415094339623</v>
      </c>
      <c r="I4312" s="41" t="n">
        <v>61.320754716981</v>
      </c>
      <c r="J4312" s="41" t="n">
        <v>46.22641509434</v>
      </c>
      <c r="K4312" s="41" t="n">
        <v>42.452830188679</v>
      </c>
      <c r="L4312" s="41" t="n">
        <v>57.547169811321</v>
      </c>
      <c r="M4312" s="41" t="n">
        <v>33.018867924528</v>
      </c>
      <c r="N4312" s="41" t="n">
        <v>26.415094339623</v>
      </c>
      <c r="O4312" s="41" t="n">
        <v>49.056603773585</v>
      </c>
      <c r="P4312" s="41" t="n">
        <v>41.509433962264</v>
      </c>
      <c r="Q4312" s="41" t="n">
        <v>41.509433962264</v>
      </c>
      <c r="R4312" s="41" t="n">
        <v>41.509433962264</v>
      </c>
      <c r="S4312" s="41" t="n">
        <v>3.77358490566</v>
      </c>
      <c r="T4312" s="41" t="n">
        <v>12.264150943396</v>
      </c>
      <c r="U4312" s="61" t="n">
        <v>483.018867924528</v>
      </c>
    </row>
    <row r="4313" customFormat="false" ht="25.5" hidden="false" customHeight="false" outlineLevel="0" collapsed="false">
      <c r="C4313" s="43"/>
      <c r="D4313" s="44"/>
      <c r="E4313" s="37" t="s">
        <v>161</v>
      </c>
      <c r="F4313" s="38"/>
      <c r="G4313" s="39" t="n">
        <v>190</v>
      </c>
      <c r="H4313" s="48" t="n">
        <v>16.315789473684</v>
      </c>
      <c r="I4313" s="41" t="n">
        <v>67.894736842105</v>
      </c>
      <c r="J4313" s="41" t="n">
        <v>28.421052631579</v>
      </c>
      <c r="K4313" s="41" t="n">
        <v>40</v>
      </c>
      <c r="L4313" s="41" t="n">
        <v>47.368421052632</v>
      </c>
      <c r="M4313" s="41" t="n">
        <v>17.368421052632</v>
      </c>
      <c r="N4313" s="41" t="n">
        <v>10.526315789474</v>
      </c>
      <c r="O4313" s="41" t="n">
        <v>35.789473684211</v>
      </c>
      <c r="P4313" s="41" t="n">
        <v>26.315789473684</v>
      </c>
      <c r="Q4313" s="41" t="n">
        <v>33.157894736842</v>
      </c>
      <c r="R4313" s="41" t="n">
        <v>28.947368421053</v>
      </c>
      <c r="S4313" s="41" t="n">
        <v>1.578947368421</v>
      </c>
      <c r="T4313" s="41" t="n">
        <v>11.052631578947</v>
      </c>
      <c r="U4313" s="61" t="n">
        <v>364.736842105263</v>
      </c>
    </row>
    <row r="4314" customFormat="false" ht="12.75" hidden="false" customHeight="false" outlineLevel="0" collapsed="false">
      <c r="C4314" s="43"/>
      <c r="D4314" s="44"/>
      <c r="E4314" s="37" t="s">
        <v>162</v>
      </c>
      <c r="F4314" s="38"/>
      <c r="G4314" s="39" t="n">
        <v>0</v>
      </c>
      <c r="H4314" s="40" t="s">
        <v>143</v>
      </c>
      <c r="I4314" s="49" t="s">
        <v>143</v>
      </c>
      <c r="J4314" s="49" t="s">
        <v>143</v>
      </c>
      <c r="K4314" s="49" t="s">
        <v>143</v>
      </c>
      <c r="L4314" s="49" t="s">
        <v>143</v>
      </c>
      <c r="M4314" s="49" t="s">
        <v>143</v>
      </c>
      <c r="N4314" s="49" t="s">
        <v>143</v>
      </c>
      <c r="O4314" s="49" t="s">
        <v>143</v>
      </c>
      <c r="P4314" s="49" t="s">
        <v>143</v>
      </c>
      <c r="Q4314" s="49" t="s">
        <v>143</v>
      </c>
      <c r="R4314" s="49" t="s">
        <v>143</v>
      </c>
      <c r="S4314" s="49" t="s">
        <v>143</v>
      </c>
      <c r="T4314" s="49" t="s">
        <v>143</v>
      </c>
      <c r="U4314" s="42" t="s">
        <v>143</v>
      </c>
    </row>
    <row r="4315" customFormat="false" ht="12.75" hidden="false" customHeight="true" outlineLevel="0" collapsed="false">
      <c r="C4315" s="43" t="s">
        <v>163</v>
      </c>
      <c r="D4315" s="44" t="s">
        <v>148</v>
      </c>
      <c r="E4315" s="31" t="s">
        <v>164</v>
      </c>
      <c r="F4315" s="32"/>
      <c r="G4315" s="33" t="n">
        <v>425</v>
      </c>
      <c r="H4315" s="34" t="n">
        <v>21.647058823529</v>
      </c>
      <c r="I4315" s="46" t="n">
        <v>67.294117647059</v>
      </c>
      <c r="J4315" s="46" t="n">
        <v>35.294117647059</v>
      </c>
      <c r="K4315" s="46" t="n">
        <v>43.529411764706</v>
      </c>
      <c r="L4315" s="46" t="n">
        <v>52.470588235294</v>
      </c>
      <c r="M4315" s="46" t="n">
        <v>23.058823529412</v>
      </c>
      <c r="N4315" s="46" t="n">
        <v>18.352941176471</v>
      </c>
      <c r="O4315" s="46" t="n">
        <v>43.058823529412</v>
      </c>
      <c r="P4315" s="46" t="n">
        <v>33.882352941176</v>
      </c>
      <c r="Q4315" s="46" t="n">
        <v>36.470588235294</v>
      </c>
      <c r="R4315" s="46" t="n">
        <v>33.411764705882</v>
      </c>
      <c r="S4315" s="46" t="n">
        <v>2.352941176471</v>
      </c>
      <c r="T4315" s="46" t="n">
        <v>10.588235294118</v>
      </c>
      <c r="U4315" s="60" t="n">
        <v>421.411764705882</v>
      </c>
    </row>
    <row r="4316" customFormat="false" ht="12.75" hidden="false" customHeight="false" outlineLevel="0" collapsed="false">
      <c r="C4316" s="43"/>
      <c r="D4316" s="44"/>
      <c r="E4316" s="37" t="s">
        <v>165</v>
      </c>
      <c r="F4316" s="38"/>
      <c r="G4316" s="39" t="n">
        <v>503</v>
      </c>
      <c r="H4316" s="48" t="n">
        <v>22.266401590457</v>
      </c>
      <c r="I4316" s="41" t="n">
        <v>69.980119284294</v>
      </c>
      <c r="J4316" s="41" t="n">
        <v>38.767395626243</v>
      </c>
      <c r="K4316" s="41" t="n">
        <v>45.526838966203</v>
      </c>
      <c r="L4316" s="41" t="n">
        <v>55.864811133201</v>
      </c>
      <c r="M4316" s="41" t="n">
        <v>23.260437375746</v>
      </c>
      <c r="N4316" s="41" t="n">
        <v>19.880715705765</v>
      </c>
      <c r="O4316" s="41" t="n">
        <v>40.755467196819</v>
      </c>
      <c r="P4316" s="41" t="n">
        <v>40.755467196819</v>
      </c>
      <c r="Q4316" s="41" t="n">
        <v>41.153081510934</v>
      </c>
      <c r="R4316" s="41" t="n">
        <v>30.417495029821</v>
      </c>
      <c r="S4316" s="41" t="n">
        <v>1.590457256461</v>
      </c>
      <c r="T4316" s="41" t="n">
        <v>10.337972166998</v>
      </c>
      <c r="U4316" s="61" t="n">
        <v>440.556660039761</v>
      </c>
    </row>
    <row r="4317" customFormat="false" ht="12.75" hidden="false" customHeight="false" outlineLevel="0" collapsed="false">
      <c r="C4317" s="43"/>
      <c r="D4317" s="44"/>
      <c r="E4317" s="37" t="s">
        <v>166</v>
      </c>
      <c r="F4317" s="38"/>
      <c r="G4317" s="39" t="n">
        <v>5</v>
      </c>
      <c r="H4317" s="48" t="n">
        <v>20</v>
      </c>
      <c r="I4317" s="41" t="n">
        <v>60</v>
      </c>
      <c r="J4317" s="41" t="n">
        <v>80</v>
      </c>
      <c r="K4317" s="41" t="n">
        <v>40</v>
      </c>
      <c r="L4317" s="41" t="n">
        <v>80</v>
      </c>
      <c r="M4317" s="41" t="n">
        <v>40</v>
      </c>
      <c r="N4317" s="49" t="s">
        <v>143</v>
      </c>
      <c r="O4317" s="41" t="n">
        <v>40</v>
      </c>
      <c r="P4317" s="41" t="n">
        <v>60</v>
      </c>
      <c r="Q4317" s="41" t="n">
        <v>60</v>
      </c>
      <c r="R4317" s="41" t="n">
        <v>60</v>
      </c>
      <c r="S4317" s="49" t="s">
        <v>143</v>
      </c>
      <c r="T4317" s="41" t="n">
        <v>20</v>
      </c>
      <c r="U4317" s="61" t="n">
        <v>560</v>
      </c>
    </row>
    <row r="4318" customFormat="false" ht="12.75" hidden="false" customHeight="false" outlineLevel="0" collapsed="false">
      <c r="C4318" s="43"/>
      <c r="D4318" s="44"/>
      <c r="E4318" s="37" t="s">
        <v>167</v>
      </c>
      <c r="F4318" s="38"/>
      <c r="G4318" s="39" t="n">
        <v>71</v>
      </c>
      <c r="H4318" s="48" t="n">
        <v>29.577464788732</v>
      </c>
      <c r="I4318" s="41" t="n">
        <v>56.338028169014</v>
      </c>
      <c r="J4318" s="41" t="n">
        <v>40.845070422535</v>
      </c>
      <c r="K4318" s="41" t="n">
        <v>46.478873239437</v>
      </c>
      <c r="L4318" s="41" t="n">
        <v>46.478873239437</v>
      </c>
      <c r="M4318" s="41" t="n">
        <v>29.577464788732</v>
      </c>
      <c r="N4318" s="41" t="n">
        <v>21.12676056338</v>
      </c>
      <c r="O4318" s="41" t="n">
        <v>33.802816901408</v>
      </c>
      <c r="P4318" s="41" t="n">
        <v>35.211267605634</v>
      </c>
      <c r="Q4318" s="41" t="n">
        <v>23.943661971831</v>
      </c>
      <c r="R4318" s="41" t="n">
        <v>30.985915492958</v>
      </c>
      <c r="S4318" s="41" t="n">
        <v>2.816901408451</v>
      </c>
      <c r="T4318" s="41" t="n">
        <v>18.30985915493</v>
      </c>
      <c r="U4318" s="61" t="n">
        <v>415.492957746479</v>
      </c>
    </row>
    <row r="4319" customFormat="false" ht="12.75" hidden="false" customHeight="false" outlineLevel="0" collapsed="false">
      <c r="C4319" s="43"/>
      <c r="D4319" s="44"/>
      <c r="E4319" s="37" t="s">
        <v>168</v>
      </c>
      <c r="F4319" s="38"/>
      <c r="G4319" s="39" t="n">
        <v>14</v>
      </c>
      <c r="H4319" s="48" t="n">
        <v>50</v>
      </c>
      <c r="I4319" s="41" t="n">
        <v>71.428571428571</v>
      </c>
      <c r="J4319" s="41" t="n">
        <v>57.142857142857</v>
      </c>
      <c r="K4319" s="41" t="n">
        <v>42.857142857143</v>
      </c>
      <c r="L4319" s="41" t="n">
        <v>71.428571428571</v>
      </c>
      <c r="M4319" s="41" t="n">
        <v>42.857142857143</v>
      </c>
      <c r="N4319" s="41" t="n">
        <v>42.857142857143</v>
      </c>
      <c r="O4319" s="41" t="n">
        <v>57.142857142857</v>
      </c>
      <c r="P4319" s="41" t="n">
        <v>50</v>
      </c>
      <c r="Q4319" s="41" t="n">
        <v>57.142857142857</v>
      </c>
      <c r="R4319" s="41" t="n">
        <v>28.571428571429</v>
      </c>
      <c r="S4319" s="49" t="s">
        <v>143</v>
      </c>
      <c r="T4319" s="41" t="n">
        <v>14.285714285714</v>
      </c>
      <c r="U4319" s="61" t="n">
        <v>585.714285714286</v>
      </c>
    </row>
    <row r="4320" customFormat="false" ht="12.75" hidden="false" customHeight="false" outlineLevel="0" collapsed="false">
      <c r="C4320" s="43"/>
      <c r="D4320" s="44"/>
      <c r="E4320" s="37" t="s">
        <v>169</v>
      </c>
      <c r="F4320" s="38"/>
      <c r="G4320" s="39" t="n">
        <v>19</v>
      </c>
      <c r="H4320" s="48" t="n">
        <v>15.789473684211</v>
      </c>
      <c r="I4320" s="41" t="n">
        <v>73.684210526316</v>
      </c>
      <c r="J4320" s="41" t="n">
        <v>31.578947368421</v>
      </c>
      <c r="K4320" s="41" t="n">
        <v>47.368421052632</v>
      </c>
      <c r="L4320" s="41" t="n">
        <v>42.105263157895</v>
      </c>
      <c r="M4320" s="41" t="n">
        <v>15.789473684211</v>
      </c>
      <c r="N4320" s="41" t="n">
        <v>26.315789473684</v>
      </c>
      <c r="O4320" s="41" t="n">
        <v>52.631578947368</v>
      </c>
      <c r="P4320" s="41" t="n">
        <v>42.105263157895</v>
      </c>
      <c r="Q4320" s="41" t="n">
        <v>42.105263157895</v>
      </c>
      <c r="R4320" s="41" t="n">
        <v>21.052631578947</v>
      </c>
      <c r="S4320" s="41" t="n">
        <v>10.526315789474</v>
      </c>
      <c r="T4320" s="41" t="n">
        <v>5.263157894737</v>
      </c>
      <c r="U4320" s="61" t="n">
        <v>426.315789473684</v>
      </c>
    </row>
    <row r="4321" customFormat="false" ht="12.75" hidden="false" customHeight="false" outlineLevel="0" collapsed="false">
      <c r="C4321" s="43"/>
      <c r="D4321" s="44"/>
      <c r="E4321" s="37" t="s">
        <v>162</v>
      </c>
      <c r="F4321" s="38"/>
      <c r="G4321" s="39" t="n">
        <v>6</v>
      </c>
      <c r="H4321" s="48" t="n">
        <v>50</v>
      </c>
      <c r="I4321" s="41" t="n">
        <v>66.666666666667</v>
      </c>
      <c r="J4321" s="41" t="n">
        <v>50</v>
      </c>
      <c r="K4321" s="41" t="n">
        <v>66.666666666667</v>
      </c>
      <c r="L4321" s="41" t="n">
        <v>50</v>
      </c>
      <c r="M4321" s="41" t="n">
        <v>33.333333333333</v>
      </c>
      <c r="N4321" s="41" t="n">
        <v>50</v>
      </c>
      <c r="O4321" s="41" t="n">
        <v>33.333333333333</v>
      </c>
      <c r="P4321" s="41" t="n">
        <v>66.666666666667</v>
      </c>
      <c r="Q4321" s="41" t="n">
        <v>33.333333333333</v>
      </c>
      <c r="R4321" s="41" t="n">
        <v>33.333333333333</v>
      </c>
      <c r="S4321" s="49" t="s">
        <v>143</v>
      </c>
      <c r="T4321" s="41" t="n">
        <v>16.666666666667</v>
      </c>
      <c r="U4321" s="61" t="n">
        <v>550</v>
      </c>
    </row>
    <row r="4322" customFormat="false" ht="12.75" hidden="false" customHeight="true" outlineLevel="0" collapsed="false">
      <c r="C4322" s="43"/>
      <c r="D4322" s="44" t="s">
        <v>145</v>
      </c>
      <c r="E4322" s="31" t="s">
        <v>164</v>
      </c>
      <c r="F4322" s="32"/>
      <c r="G4322" s="33" t="n">
        <v>139</v>
      </c>
      <c r="H4322" s="34" t="n">
        <v>25.179856115108</v>
      </c>
      <c r="I4322" s="46" t="n">
        <v>68.345323741007</v>
      </c>
      <c r="J4322" s="46" t="n">
        <v>35.971223021583</v>
      </c>
      <c r="K4322" s="46" t="n">
        <v>43.884892086331</v>
      </c>
      <c r="L4322" s="46" t="n">
        <v>56.115107913669</v>
      </c>
      <c r="M4322" s="46" t="n">
        <v>22.302158273381</v>
      </c>
      <c r="N4322" s="46" t="n">
        <v>17.985611510791</v>
      </c>
      <c r="O4322" s="46" t="n">
        <v>43.884892086331</v>
      </c>
      <c r="P4322" s="46" t="n">
        <v>37.410071942446</v>
      </c>
      <c r="Q4322" s="46" t="n">
        <v>35.971223021583</v>
      </c>
      <c r="R4322" s="46" t="n">
        <v>31.654676258993</v>
      </c>
      <c r="S4322" s="46" t="n">
        <v>2.158273381295</v>
      </c>
      <c r="T4322" s="46" t="n">
        <v>10.071942446043</v>
      </c>
      <c r="U4322" s="60" t="n">
        <v>430.935251798561</v>
      </c>
    </row>
    <row r="4323" customFormat="false" ht="12.75" hidden="false" customHeight="false" outlineLevel="0" collapsed="false">
      <c r="C4323" s="43"/>
      <c r="D4323" s="44"/>
      <c r="E4323" s="37" t="s">
        <v>165</v>
      </c>
      <c r="F4323" s="38"/>
      <c r="G4323" s="39" t="n">
        <v>273</v>
      </c>
      <c r="H4323" s="48" t="n">
        <v>23.076923076923</v>
      </c>
      <c r="I4323" s="41" t="n">
        <v>72.161172161172</v>
      </c>
      <c r="J4323" s="41" t="n">
        <v>44.322344322344</v>
      </c>
      <c r="K4323" s="41" t="n">
        <v>49.084249084249</v>
      </c>
      <c r="L4323" s="41" t="n">
        <v>57.142857142857</v>
      </c>
      <c r="M4323" s="41" t="n">
        <v>24.908424908425</v>
      </c>
      <c r="N4323" s="41" t="n">
        <v>20.879120879121</v>
      </c>
      <c r="O4323" s="41" t="n">
        <v>43.223443223443</v>
      </c>
      <c r="P4323" s="41" t="n">
        <v>42.124542124542</v>
      </c>
      <c r="Q4323" s="41" t="n">
        <v>44.688644688645</v>
      </c>
      <c r="R4323" s="41" t="n">
        <v>29.67032967033</v>
      </c>
      <c r="S4323" s="41" t="n">
        <v>1.098901098901</v>
      </c>
      <c r="T4323" s="41" t="n">
        <v>8.424908424908</v>
      </c>
      <c r="U4323" s="61" t="n">
        <v>460.805860805861</v>
      </c>
    </row>
    <row r="4324" customFormat="false" ht="12.75" hidden="false" customHeight="false" outlineLevel="0" collapsed="false">
      <c r="C4324" s="43"/>
      <c r="D4324" s="44"/>
      <c r="E4324" s="37" t="s">
        <v>166</v>
      </c>
      <c r="F4324" s="38"/>
      <c r="G4324" s="39" t="n">
        <v>2</v>
      </c>
      <c r="H4324" s="48" t="n">
        <v>50</v>
      </c>
      <c r="I4324" s="41" t="n">
        <v>100</v>
      </c>
      <c r="J4324" s="41" t="n">
        <v>100</v>
      </c>
      <c r="K4324" s="41" t="n">
        <v>50</v>
      </c>
      <c r="L4324" s="41" t="n">
        <v>100</v>
      </c>
      <c r="M4324" s="41" t="n">
        <v>50</v>
      </c>
      <c r="N4324" s="49" t="s">
        <v>143</v>
      </c>
      <c r="O4324" s="41" t="n">
        <v>50</v>
      </c>
      <c r="P4324" s="41" t="n">
        <v>100</v>
      </c>
      <c r="Q4324" s="41" t="n">
        <v>50</v>
      </c>
      <c r="R4324" s="41" t="n">
        <v>100</v>
      </c>
      <c r="S4324" s="49" t="s">
        <v>143</v>
      </c>
      <c r="T4324" s="49" t="s">
        <v>143</v>
      </c>
      <c r="U4324" s="61" t="n">
        <v>750</v>
      </c>
    </row>
    <row r="4325" customFormat="false" ht="12.75" hidden="false" customHeight="false" outlineLevel="0" collapsed="false">
      <c r="C4325" s="43"/>
      <c r="D4325" s="44"/>
      <c r="E4325" s="37" t="s">
        <v>167</v>
      </c>
      <c r="F4325" s="38"/>
      <c r="G4325" s="39" t="n">
        <v>35</v>
      </c>
      <c r="H4325" s="48" t="n">
        <v>31.428571428571</v>
      </c>
      <c r="I4325" s="41" t="n">
        <v>42.857142857143</v>
      </c>
      <c r="J4325" s="41" t="n">
        <v>42.857142857143</v>
      </c>
      <c r="K4325" s="41" t="n">
        <v>37.142857142857</v>
      </c>
      <c r="L4325" s="41" t="n">
        <v>40</v>
      </c>
      <c r="M4325" s="41" t="n">
        <v>28.571428571429</v>
      </c>
      <c r="N4325" s="41" t="n">
        <v>14.285714285714</v>
      </c>
      <c r="O4325" s="41" t="n">
        <v>28.571428571429</v>
      </c>
      <c r="P4325" s="41" t="n">
        <v>40</v>
      </c>
      <c r="Q4325" s="41" t="n">
        <v>25.714285714286</v>
      </c>
      <c r="R4325" s="41" t="n">
        <v>28.571428571429</v>
      </c>
      <c r="S4325" s="49" t="s">
        <v>143</v>
      </c>
      <c r="T4325" s="41" t="n">
        <v>25.714285714286</v>
      </c>
      <c r="U4325" s="61" t="n">
        <v>385.714285714286</v>
      </c>
    </row>
    <row r="4326" customFormat="false" ht="12.75" hidden="false" customHeight="false" outlineLevel="0" collapsed="false">
      <c r="C4326" s="43"/>
      <c r="D4326" s="44"/>
      <c r="E4326" s="37" t="s">
        <v>168</v>
      </c>
      <c r="F4326" s="38"/>
      <c r="G4326" s="39" t="n">
        <v>8</v>
      </c>
      <c r="H4326" s="48" t="n">
        <v>50</v>
      </c>
      <c r="I4326" s="41" t="n">
        <v>75</v>
      </c>
      <c r="J4326" s="41" t="n">
        <v>75</v>
      </c>
      <c r="K4326" s="41" t="n">
        <v>62.5</v>
      </c>
      <c r="L4326" s="41" t="n">
        <v>75</v>
      </c>
      <c r="M4326" s="41" t="n">
        <v>62.5</v>
      </c>
      <c r="N4326" s="41" t="n">
        <v>62.5</v>
      </c>
      <c r="O4326" s="41" t="n">
        <v>50</v>
      </c>
      <c r="P4326" s="41" t="n">
        <v>75</v>
      </c>
      <c r="Q4326" s="41" t="n">
        <v>62.5</v>
      </c>
      <c r="R4326" s="41" t="n">
        <v>50</v>
      </c>
      <c r="S4326" s="49" t="s">
        <v>143</v>
      </c>
      <c r="T4326" s="41" t="n">
        <v>12.5</v>
      </c>
      <c r="U4326" s="61" t="n">
        <v>712.5</v>
      </c>
    </row>
    <row r="4327" customFormat="false" ht="12.75" hidden="false" customHeight="false" outlineLevel="0" collapsed="false">
      <c r="C4327" s="43"/>
      <c r="D4327" s="44"/>
      <c r="E4327" s="37" t="s">
        <v>169</v>
      </c>
      <c r="F4327" s="38"/>
      <c r="G4327" s="39" t="n">
        <v>8</v>
      </c>
      <c r="H4327" s="48" t="n">
        <v>25</v>
      </c>
      <c r="I4327" s="41" t="n">
        <v>87.5</v>
      </c>
      <c r="J4327" s="41" t="n">
        <v>50</v>
      </c>
      <c r="K4327" s="41" t="n">
        <v>37.5</v>
      </c>
      <c r="L4327" s="41" t="n">
        <v>37.5</v>
      </c>
      <c r="M4327" s="41" t="n">
        <v>25</v>
      </c>
      <c r="N4327" s="41" t="n">
        <v>37.5</v>
      </c>
      <c r="O4327" s="41" t="n">
        <v>62.5</v>
      </c>
      <c r="P4327" s="41" t="n">
        <v>62.5</v>
      </c>
      <c r="Q4327" s="41" t="n">
        <v>62.5</v>
      </c>
      <c r="R4327" s="41" t="n">
        <v>25</v>
      </c>
      <c r="S4327" s="49" t="s">
        <v>143</v>
      </c>
      <c r="T4327" s="49" t="s">
        <v>143</v>
      </c>
      <c r="U4327" s="61" t="n">
        <v>512.5</v>
      </c>
    </row>
    <row r="4328" customFormat="false" ht="12.75" hidden="false" customHeight="false" outlineLevel="0" collapsed="false">
      <c r="C4328" s="43"/>
      <c r="D4328" s="44"/>
      <c r="E4328" s="37" t="s">
        <v>162</v>
      </c>
      <c r="F4328" s="38"/>
      <c r="G4328" s="39" t="n">
        <v>4</v>
      </c>
      <c r="H4328" s="48" t="n">
        <v>50</v>
      </c>
      <c r="I4328" s="41" t="n">
        <v>50</v>
      </c>
      <c r="J4328" s="41" t="n">
        <v>50</v>
      </c>
      <c r="K4328" s="41" t="n">
        <v>75</v>
      </c>
      <c r="L4328" s="41" t="n">
        <v>50</v>
      </c>
      <c r="M4328" s="41" t="n">
        <v>25</v>
      </c>
      <c r="N4328" s="41" t="n">
        <v>50</v>
      </c>
      <c r="O4328" s="41" t="n">
        <v>25</v>
      </c>
      <c r="P4328" s="41" t="n">
        <v>50</v>
      </c>
      <c r="Q4328" s="41" t="n">
        <v>25</v>
      </c>
      <c r="R4328" s="41" t="n">
        <v>25</v>
      </c>
      <c r="S4328" s="49" t="s">
        <v>143</v>
      </c>
      <c r="T4328" s="41" t="n">
        <v>25</v>
      </c>
      <c r="U4328" s="61" t="n">
        <v>500</v>
      </c>
    </row>
    <row r="4329" customFormat="false" ht="12.75" hidden="false" customHeight="true" outlineLevel="0" collapsed="false">
      <c r="C4329" s="43"/>
      <c r="D4329" s="44" t="s">
        <v>146</v>
      </c>
      <c r="E4329" s="31" t="s">
        <v>164</v>
      </c>
      <c r="F4329" s="32"/>
      <c r="G4329" s="33" t="n">
        <v>286</v>
      </c>
      <c r="H4329" s="34" t="n">
        <v>19.93006993007</v>
      </c>
      <c r="I4329" s="46" t="n">
        <v>66.783216783217</v>
      </c>
      <c r="J4329" s="46" t="n">
        <v>34.965034965035</v>
      </c>
      <c r="K4329" s="46" t="n">
        <v>43.356643356643</v>
      </c>
      <c r="L4329" s="46" t="n">
        <v>50.699300699301</v>
      </c>
      <c r="M4329" s="46" t="n">
        <v>23.426573426573</v>
      </c>
      <c r="N4329" s="46" t="n">
        <v>18.531468531469</v>
      </c>
      <c r="O4329" s="46" t="n">
        <v>42.657342657343</v>
      </c>
      <c r="P4329" s="46" t="n">
        <v>32.167832167832</v>
      </c>
      <c r="Q4329" s="46" t="n">
        <v>36.713286713287</v>
      </c>
      <c r="R4329" s="46" t="n">
        <v>34.265734265734</v>
      </c>
      <c r="S4329" s="46" t="n">
        <v>2.447552447552</v>
      </c>
      <c r="T4329" s="46" t="n">
        <v>10.839160839161</v>
      </c>
      <c r="U4329" s="60" t="n">
        <v>416.783216783217</v>
      </c>
    </row>
    <row r="4330" customFormat="false" ht="12.75" hidden="false" customHeight="false" outlineLevel="0" collapsed="false">
      <c r="C4330" s="43"/>
      <c r="D4330" s="44"/>
      <c r="E4330" s="37" t="s">
        <v>165</v>
      </c>
      <c r="F4330" s="38"/>
      <c r="G4330" s="39" t="n">
        <v>230</v>
      </c>
      <c r="H4330" s="48" t="n">
        <v>21.304347826087</v>
      </c>
      <c r="I4330" s="41" t="n">
        <v>67.391304347826</v>
      </c>
      <c r="J4330" s="41" t="n">
        <v>32.173913043478</v>
      </c>
      <c r="K4330" s="41" t="n">
        <v>41.304347826087</v>
      </c>
      <c r="L4330" s="41" t="n">
        <v>54.347826086957</v>
      </c>
      <c r="M4330" s="41" t="n">
        <v>21.304347826087</v>
      </c>
      <c r="N4330" s="41" t="n">
        <v>18.695652173913</v>
      </c>
      <c r="O4330" s="41" t="n">
        <v>37.826086956522</v>
      </c>
      <c r="P4330" s="41" t="n">
        <v>39.130434782609</v>
      </c>
      <c r="Q4330" s="41" t="n">
        <v>36.95652173913</v>
      </c>
      <c r="R4330" s="41" t="n">
        <v>31.304347826087</v>
      </c>
      <c r="S4330" s="41" t="n">
        <v>2.173913043478</v>
      </c>
      <c r="T4330" s="41" t="n">
        <v>12.608695652174</v>
      </c>
      <c r="U4330" s="61" t="n">
        <v>416.521739130435</v>
      </c>
    </row>
    <row r="4331" customFormat="false" ht="12.75" hidden="false" customHeight="false" outlineLevel="0" collapsed="false">
      <c r="C4331" s="43"/>
      <c r="D4331" s="44"/>
      <c r="E4331" s="37" t="s">
        <v>166</v>
      </c>
      <c r="F4331" s="38"/>
      <c r="G4331" s="39" t="n">
        <v>3</v>
      </c>
      <c r="H4331" s="40" t="s">
        <v>143</v>
      </c>
      <c r="I4331" s="41" t="n">
        <v>33.333333333333</v>
      </c>
      <c r="J4331" s="41" t="n">
        <v>66.666666666667</v>
      </c>
      <c r="K4331" s="41" t="n">
        <v>33.333333333333</v>
      </c>
      <c r="L4331" s="41" t="n">
        <v>66.666666666667</v>
      </c>
      <c r="M4331" s="41" t="n">
        <v>33.333333333333</v>
      </c>
      <c r="N4331" s="49" t="s">
        <v>143</v>
      </c>
      <c r="O4331" s="41" t="n">
        <v>33.333333333333</v>
      </c>
      <c r="P4331" s="41" t="n">
        <v>33.333333333333</v>
      </c>
      <c r="Q4331" s="41" t="n">
        <v>66.666666666667</v>
      </c>
      <c r="R4331" s="41" t="n">
        <v>33.333333333333</v>
      </c>
      <c r="S4331" s="49" t="s">
        <v>143</v>
      </c>
      <c r="T4331" s="41" t="n">
        <v>33.333333333333</v>
      </c>
      <c r="U4331" s="61" t="n">
        <v>433.333333333333</v>
      </c>
    </row>
    <row r="4332" customFormat="false" ht="12.75" hidden="false" customHeight="false" outlineLevel="0" collapsed="false">
      <c r="C4332" s="43"/>
      <c r="D4332" s="44"/>
      <c r="E4332" s="37" t="s">
        <v>167</v>
      </c>
      <c r="F4332" s="38"/>
      <c r="G4332" s="39" t="n">
        <v>36</v>
      </c>
      <c r="H4332" s="48" t="n">
        <v>27.777777777778</v>
      </c>
      <c r="I4332" s="41" t="n">
        <v>69.444444444444</v>
      </c>
      <c r="J4332" s="41" t="n">
        <v>38.888888888889</v>
      </c>
      <c r="K4332" s="41" t="n">
        <v>55.555555555556</v>
      </c>
      <c r="L4332" s="41" t="n">
        <v>52.777777777778</v>
      </c>
      <c r="M4332" s="41" t="n">
        <v>30.555555555556</v>
      </c>
      <c r="N4332" s="41" t="n">
        <v>27.777777777778</v>
      </c>
      <c r="O4332" s="41" t="n">
        <v>38.888888888889</v>
      </c>
      <c r="P4332" s="41" t="n">
        <v>30.555555555556</v>
      </c>
      <c r="Q4332" s="41" t="n">
        <v>22.222222222222</v>
      </c>
      <c r="R4332" s="41" t="n">
        <v>33.333333333333</v>
      </c>
      <c r="S4332" s="41" t="n">
        <v>5.555555555556</v>
      </c>
      <c r="T4332" s="41" t="n">
        <v>11.111111111111</v>
      </c>
      <c r="U4332" s="61" t="n">
        <v>444.444444444444</v>
      </c>
    </row>
    <row r="4333" customFormat="false" ht="12.75" hidden="false" customHeight="false" outlineLevel="0" collapsed="false">
      <c r="C4333" s="43"/>
      <c r="D4333" s="44"/>
      <c r="E4333" s="37" t="s">
        <v>168</v>
      </c>
      <c r="F4333" s="38"/>
      <c r="G4333" s="39" t="n">
        <v>6</v>
      </c>
      <c r="H4333" s="48" t="n">
        <v>50</v>
      </c>
      <c r="I4333" s="41" t="n">
        <v>66.666666666667</v>
      </c>
      <c r="J4333" s="41" t="n">
        <v>33.333333333333</v>
      </c>
      <c r="K4333" s="41" t="n">
        <v>16.666666666667</v>
      </c>
      <c r="L4333" s="41" t="n">
        <v>66.666666666667</v>
      </c>
      <c r="M4333" s="41" t="n">
        <v>16.666666666667</v>
      </c>
      <c r="N4333" s="41" t="n">
        <v>16.666666666667</v>
      </c>
      <c r="O4333" s="41" t="n">
        <v>66.666666666667</v>
      </c>
      <c r="P4333" s="41" t="n">
        <v>16.666666666667</v>
      </c>
      <c r="Q4333" s="41" t="n">
        <v>50</v>
      </c>
      <c r="R4333" s="49" t="s">
        <v>143</v>
      </c>
      <c r="S4333" s="49" t="s">
        <v>143</v>
      </c>
      <c r="T4333" s="41" t="n">
        <v>16.666666666667</v>
      </c>
      <c r="U4333" s="61" t="n">
        <v>416.666666666667</v>
      </c>
    </row>
    <row r="4334" customFormat="false" ht="12.75" hidden="false" customHeight="false" outlineLevel="0" collapsed="false">
      <c r="C4334" s="43"/>
      <c r="D4334" s="44"/>
      <c r="E4334" s="37" t="s">
        <v>169</v>
      </c>
      <c r="F4334" s="38"/>
      <c r="G4334" s="39" t="n">
        <v>11</v>
      </c>
      <c r="H4334" s="48" t="n">
        <v>9.090909090909</v>
      </c>
      <c r="I4334" s="41" t="n">
        <v>63.636363636364</v>
      </c>
      <c r="J4334" s="41" t="n">
        <v>18.181818181818</v>
      </c>
      <c r="K4334" s="41" t="n">
        <v>54.545454545455</v>
      </c>
      <c r="L4334" s="41" t="n">
        <v>45.454545454545</v>
      </c>
      <c r="M4334" s="41" t="n">
        <v>9.090909090909</v>
      </c>
      <c r="N4334" s="41" t="n">
        <v>18.181818181818</v>
      </c>
      <c r="O4334" s="41" t="n">
        <v>45.454545454545</v>
      </c>
      <c r="P4334" s="41" t="n">
        <v>27.272727272727</v>
      </c>
      <c r="Q4334" s="41" t="n">
        <v>27.272727272727</v>
      </c>
      <c r="R4334" s="41" t="n">
        <v>18.181818181818</v>
      </c>
      <c r="S4334" s="41" t="n">
        <v>18.181818181818</v>
      </c>
      <c r="T4334" s="41" t="n">
        <v>9.090909090909</v>
      </c>
      <c r="U4334" s="61" t="n">
        <v>363.636363636364</v>
      </c>
    </row>
    <row r="4335" customFormat="false" ht="12.75" hidden="false" customHeight="false" outlineLevel="0" collapsed="false">
      <c r="C4335" s="43"/>
      <c r="D4335" s="44"/>
      <c r="E4335" s="37" t="s">
        <v>162</v>
      </c>
      <c r="F4335" s="38"/>
      <c r="G4335" s="39" t="n">
        <v>2</v>
      </c>
      <c r="H4335" s="48" t="n">
        <v>50</v>
      </c>
      <c r="I4335" s="41" t="n">
        <v>100</v>
      </c>
      <c r="J4335" s="41" t="n">
        <v>50</v>
      </c>
      <c r="K4335" s="41" t="n">
        <v>50</v>
      </c>
      <c r="L4335" s="41" t="n">
        <v>50</v>
      </c>
      <c r="M4335" s="41" t="n">
        <v>50</v>
      </c>
      <c r="N4335" s="41" t="n">
        <v>50</v>
      </c>
      <c r="O4335" s="41" t="n">
        <v>50</v>
      </c>
      <c r="P4335" s="41" t="n">
        <v>100</v>
      </c>
      <c r="Q4335" s="41" t="n">
        <v>50</v>
      </c>
      <c r="R4335" s="41" t="n">
        <v>50</v>
      </c>
      <c r="S4335" s="49" t="s">
        <v>143</v>
      </c>
      <c r="T4335" s="49" t="s">
        <v>143</v>
      </c>
      <c r="U4335" s="61" t="n">
        <v>650</v>
      </c>
    </row>
    <row r="4336" customFormat="false" ht="12.75" hidden="false" customHeight="true" outlineLevel="0" collapsed="false">
      <c r="C4336" s="43" t="s">
        <v>170</v>
      </c>
      <c r="D4336" s="30" t="s">
        <v>18</v>
      </c>
      <c r="E4336" s="31" t="s">
        <v>171</v>
      </c>
      <c r="F4336" s="32"/>
      <c r="G4336" s="33" t="n">
        <v>396</v>
      </c>
      <c r="H4336" s="34" t="n">
        <v>19.69696969697</v>
      </c>
      <c r="I4336" s="46" t="n">
        <v>67.676767676768</v>
      </c>
      <c r="J4336" s="46" t="n">
        <v>39.89898989899</v>
      </c>
      <c r="K4336" s="46" t="n">
        <v>45.20202020202</v>
      </c>
      <c r="L4336" s="46" t="n">
        <v>51.262626262626</v>
      </c>
      <c r="M4336" s="46" t="n">
        <v>24.242424242424</v>
      </c>
      <c r="N4336" s="46" t="n">
        <v>18.434343434343</v>
      </c>
      <c r="O4336" s="46" t="n">
        <v>34.090909090909</v>
      </c>
      <c r="P4336" s="46" t="n">
        <v>36.868686868687</v>
      </c>
      <c r="Q4336" s="46" t="n">
        <v>36.363636363636</v>
      </c>
      <c r="R4336" s="46" t="n">
        <v>32.323232323232</v>
      </c>
      <c r="S4336" s="46" t="n">
        <v>2.272727272727</v>
      </c>
      <c r="T4336" s="46" t="n">
        <v>10.606060606061</v>
      </c>
      <c r="U4336" s="60" t="n">
        <v>418.939393939394</v>
      </c>
    </row>
    <row r="4337" customFormat="false" ht="25.5" hidden="false" customHeight="false" outlineLevel="0" collapsed="false">
      <c r="C4337" s="43"/>
      <c r="D4337" s="30"/>
      <c r="E4337" s="37" t="s">
        <v>172</v>
      </c>
      <c r="F4337" s="38"/>
      <c r="G4337" s="39" t="n">
        <v>193</v>
      </c>
      <c r="H4337" s="48" t="n">
        <v>21.243523316062</v>
      </c>
      <c r="I4337" s="41" t="n">
        <v>66.321243523316</v>
      </c>
      <c r="J4337" s="41" t="n">
        <v>44.041450777202</v>
      </c>
      <c r="K4337" s="41" t="n">
        <v>40.414507772021</v>
      </c>
      <c r="L4337" s="41" t="n">
        <v>59.067357512953</v>
      </c>
      <c r="M4337" s="41" t="n">
        <v>25.388601036269</v>
      </c>
      <c r="N4337" s="41" t="n">
        <v>22.79792746114</v>
      </c>
      <c r="O4337" s="41" t="n">
        <v>46.632124352332</v>
      </c>
      <c r="P4337" s="41" t="n">
        <v>44.559585492228</v>
      </c>
      <c r="Q4337" s="41" t="n">
        <v>40.932642487047</v>
      </c>
      <c r="R4337" s="41" t="n">
        <v>29.015544041451</v>
      </c>
      <c r="S4337" s="41" t="n">
        <v>2.59067357513</v>
      </c>
      <c r="T4337" s="41" t="n">
        <v>8.290155440415</v>
      </c>
      <c r="U4337" s="61" t="n">
        <v>451.295336787565</v>
      </c>
    </row>
    <row r="4338" customFormat="false" ht="12.75" hidden="false" customHeight="false" outlineLevel="0" collapsed="false">
      <c r="C4338" s="43"/>
      <c r="D4338" s="30"/>
      <c r="E4338" s="37" t="s">
        <v>173</v>
      </c>
      <c r="F4338" s="38"/>
      <c r="G4338" s="39" t="n">
        <v>39</v>
      </c>
      <c r="H4338" s="48" t="n">
        <v>23.076923076923</v>
      </c>
      <c r="I4338" s="41" t="n">
        <v>74.358974358974</v>
      </c>
      <c r="J4338" s="41" t="n">
        <v>35.897435897436</v>
      </c>
      <c r="K4338" s="41" t="n">
        <v>61.538461538462</v>
      </c>
      <c r="L4338" s="41" t="n">
        <v>66.666666666667</v>
      </c>
      <c r="M4338" s="41" t="n">
        <v>33.333333333333</v>
      </c>
      <c r="N4338" s="41" t="n">
        <v>30.769230769231</v>
      </c>
      <c r="O4338" s="41" t="n">
        <v>58.974358974359</v>
      </c>
      <c r="P4338" s="41" t="n">
        <v>48.717948717949</v>
      </c>
      <c r="Q4338" s="41" t="n">
        <v>53.846153846154</v>
      </c>
      <c r="R4338" s="41" t="n">
        <v>35.897435897436</v>
      </c>
      <c r="S4338" s="49" t="s">
        <v>143</v>
      </c>
      <c r="T4338" s="41" t="n">
        <v>15.384615384615</v>
      </c>
      <c r="U4338" s="61" t="n">
        <v>538.461538461538</v>
      </c>
    </row>
    <row r="4339" customFormat="false" ht="39" hidden="false" customHeight="false" outlineLevel="0" collapsed="false">
      <c r="C4339" s="43"/>
      <c r="D4339" s="30"/>
      <c r="E4339" s="37" t="s">
        <v>174</v>
      </c>
      <c r="F4339" s="38"/>
      <c r="G4339" s="39" t="n">
        <v>386</v>
      </c>
      <c r="H4339" s="48" t="n">
        <v>27.979274611399</v>
      </c>
      <c r="I4339" s="41" t="n">
        <v>67.616580310881</v>
      </c>
      <c r="J4339" s="41" t="n">
        <v>33.937823834197</v>
      </c>
      <c r="K4339" s="41" t="n">
        <v>44.300518134715</v>
      </c>
      <c r="L4339" s="41" t="n">
        <v>52.331606217617</v>
      </c>
      <c r="M4339" s="41" t="n">
        <v>23.056994818653</v>
      </c>
      <c r="N4339" s="41" t="n">
        <v>19.948186528497</v>
      </c>
      <c r="O4339" s="41" t="n">
        <v>45.854922279793</v>
      </c>
      <c r="P4339" s="41" t="n">
        <v>35.492227979275</v>
      </c>
      <c r="Q4339" s="41" t="n">
        <v>38.082901554404</v>
      </c>
      <c r="R4339" s="41" t="n">
        <v>31.60621761658</v>
      </c>
      <c r="S4339" s="41" t="n">
        <v>2.072538860104</v>
      </c>
      <c r="T4339" s="41" t="n">
        <v>12.176165803109</v>
      </c>
      <c r="U4339" s="61" t="n">
        <v>434.455958549223</v>
      </c>
    </row>
    <row r="4340" customFormat="false" ht="12.75" hidden="false" customHeight="false" outlineLevel="0" collapsed="false">
      <c r="C4340" s="43"/>
      <c r="D4340" s="30"/>
      <c r="E4340" s="37" t="s">
        <v>175</v>
      </c>
      <c r="F4340" s="38"/>
      <c r="G4340" s="39" t="n">
        <v>15</v>
      </c>
      <c r="H4340" s="40" t="s">
        <v>143</v>
      </c>
      <c r="I4340" s="41" t="n">
        <v>80</v>
      </c>
      <c r="J4340" s="41" t="n">
        <v>26.666666666667</v>
      </c>
      <c r="K4340" s="41" t="n">
        <v>46.666666666667</v>
      </c>
      <c r="L4340" s="41" t="n">
        <v>53.333333333333</v>
      </c>
      <c r="M4340" s="41" t="n">
        <v>6.666666666667</v>
      </c>
      <c r="N4340" s="49" t="s">
        <v>143</v>
      </c>
      <c r="O4340" s="41" t="n">
        <v>33.333333333333</v>
      </c>
      <c r="P4340" s="41" t="n">
        <v>20</v>
      </c>
      <c r="Q4340" s="41" t="n">
        <v>13.333333333333</v>
      </c>
      <c r="R4340" s="41" t="n">
        <v>20</v>
      </c>
      <c r="S4340" s="49" t="s">
        <v>143</v>
      </c>
      <c r="T4340" s="41" t="n">
        <v>20</v>
      </c>
      <c r="U4340" s="61" t="n">
        <v>320</v>
      </c>
    </row>
    <row r="4341" customFormat="false" ht="12.75" hidden="false" customHeight="false" outlineLevel="0" collapsed="false">
      <c r="C4341" s="43"/>
      <c r="D4341" s="30"/>
      <c r="E4341" s="37" t="s">
        <v>169</v>
      </c>
      <c r="F4341" s="38"/>
      <c r="G4341" s="39" t="n">
        <v>14</v>
      </c>
      <c r="H4341" s="48" t="n">
        <v>21.428571428571</v>
      </c>
      <c r="I4341" s="41" t="n">
        <v>78.571428571429</v>
      </c>
      <c r="J4341" s="41" t="n">
        <v>21.428571428571</v>
      </c>
      <c r="K4341" s="41" t="n">
        <v>64.285714285714</v>
      </c>
      <c r="L4341" s="41" t="n">
        <v>64.285714285714</v>
      </c>
      <c r="M4341" s="41" t="n">
        <v>7.142857142857</v>
      </c>
      <c r="N4341" s="41" t="n">
        <v>7.142857142857</v>
      </c>
      <c r="O4341" s="41" t="n">
        <v>28.571428571429</v>
      </c>
      <c r="P4341" s="41" t="n">
        <v>35.714285714286</v>
      </c>
      <c r="Q4341" s="41" t="n">
        <v>50</v>
      </c>
      <c r="R4341" s="41" t="n">
        <v>50</v>
      </c>
      <c r="S4341" s="49" t="s">
        <v>143</v>
      </c>
      <c r="T4341" s="41" t="n">
        <v>7.142857142857</v>
      </c>
      <c r="U4341" s="61" t="n">
        <v>435.714285714286</v>
      </c>
    </row>
    <row r="4342" customFormat="false" ht="12.75" hidden="false" customHeight="false" outlineLevel="0" collapsed="false">
      <c r="C4342" s="43"/>
      <c r="D4342" s="30"/>
      <c r="E4342" s="37" t="s">
        <v>162</v>
      </c>
      <c r="F4342" s="38"/>
      <c r="G4342" s="39" t="n">
        <v>0</v>
      </c>
      <c r="H4342" s="40" t="s">
        <v>143</v>
      </c>
      <c r="I4342" s="49" t="s">
        <v>143</v>
      </c>
      <c r="J4342" s="49" t="s">
        <v>143</v>
      </c>
      <c r="K4342" s="49" t="s">
        <v>143</v>
      </c>
      <c r="L4342" s="49" t="s">
        <v>143</v>
      </c>
      <c r="M4342" s="49" t="s">
        <v>143</v>
      </c>
      <c r="N4342" s="49" t="s">
        <v>143</v>
      </c>
      <c r="O4342" s="49" t="s">
        <v>143</v>
      </c>
      <c r="P4342" s="49" t="s">
        <v>143</v>
      </c>
      <c r="Q4342" s="49" t="s">
        <v>143</v>
      </c>
      <c r="R4342" s="49" t="s">
        <v>143</v>
      </c>
      <c r="S4342" s="49" t="s">
        <v>143</v>
      </c>
      <c r="T4342" s="49" t="s">
        <v>143</v>
      </c>
      <c r="U4342" s="42" t="s">
        <v>143</v>
      </c>
    </row>
    <row r="4343" customFormat="false" ht="12.75" hidden="false" customHeight="false" outlineLevel="0" collapsed="false">
      <c r="C4343" s="43"/>
      <c r="D4343" s="30"/>
      <c r="E4343" s="37" t="s">
        <v>176</v>
      </c>
      <c r="F4343" s="38"/>
      <c r="G4343" s="39" t="n">
        <v>589</v>
      </c>
      <c r="H4343" s="48" t="n">
        <v>20.203735144312</v>
      </c>
      <c r="I4343" s="41" t="n">
        <v>67.23259762309</v>
      </c>
      <c r="J4343" s="41" t="n">
        <v>41.25636672326</v>
      </c>
      <c r="K4343" s="41" t="n">
        <v>43.633276740238</v>
      </c>
      <c r="L4343" s="41" t="n">
        <v>53.820033955857</v>
      </c>
      <c r="M4343" s="41" t="n">
        <v>24.617996604414</v>
      </c>
      <c r="N4343" s="41" t="n">
        <v>19.864176570458</v>
      </c>
      <c r="O4343" s="41" t="n">
        <v>38.200339558574</v>
      </c>
      <c r="P4343" s="41" t="n">
        <v>39.388794567063</v>
      </c>
      <c r="Q4343" s="41" t="n">
        <v>37.86078098472</v>
      </c>
      <c r="R4343" s="41" t="n">
        <v>31.239388794567</v>
      </c>
      <c r="S4343" s="41" t="n">
        <v>2.376910016978</v>
      </c>
      <c r="T4343" s="41" t="n">
        <v>9.847198641766</v>
      </c>
      <c r="U4343" s="61" t="n">
        <v>429.541595925297</v>
      </c>
    </row>
    <row r="4344" customFormat="false" ht="12.75" hidden="false" customHeight="false" outlineLevel="0" collapsed="false">
      <c r="C4344" s="43"/>
      <c r="D4344" s="30"/>
      <c r="E4344" s="37" t="s">
        <v>177</v>
      </c>
      <c r="F4344" s="38"/>
      <c r="G4344" s="39" t="n">
        <v>425</v>
      </c>
      <c r="H4344" s="48" t="n">
        <v>27.529411764706</v>
      </c>
      <c r="I4344" s="41" t="n">
        <v>68.235294117647</v>
      </c>
      <c r="J4344" s="41" t="n">
        <v>34.117647058824</v>
      </c>
      <c r="K4344" s="41" t="n">
        <v>45.882352941176</v>
      </c>
      <c r="L4344" s="41" t="n">
        <v>53.647058823529</v>
      </c>
      <c r="M4344" s="41" t="n">
        <v>24</v>
      </c>
      <c r="N4344" s="41" t="n">
        <v>20.941176470588</v>
      </c>
      <c r="O4344" s="41" t="n">
        <v>47.058823529412</v>
      </c>
      <c r="P4344" s="41" t="n">
        <v>36.705882352941</v>
      </c>
      <c r="Q4344" s="41" t="n">
        <v>39.529411764706</v>
      </c>
      <c r="R4344" s="41" t="n">
        <v>32</v>
      </c>
      <c r="S4344" s="41" t="n">
        <v>1.882352941176</v>
      </c>
      <c r="T4344" s="41" t="n">
        <v>12.470588235294</v>
      </c>
      <c r="U4344" s="61" t="n">
        <v>444</v>
      </c>
    </row>
    <row r="4345" customFormat="false" ht="12.75" hidden="false" customHeight="true" outlineLevel="0" collapsed="false">
      <c r="C4345" s="44" t="s">
        <v>178</v>
      </c>
      <c r="D4345" s="30" t="s">
        <v>18</v>
      </c>
      <c r="E4345" s="31" t="s">
        <v>179</v>
      </c>
      <c r="F4345" s="32"/>
      <c r="G4345" s="33" t="n">
        <v>320</v>
      </c>
      <c r="H4345" s="34" t="n">
        <v>25.9375</v>
      </c>
      <c r="I4345" s="46" t="n">
        <v>66.25</v>
      </c>
      <c r="J4345" s="46" t="n">
        <v>41.25</v>
      </c>
      <c r="K4345" s="46" t="n">
        <v>40.9375</v>
      </c>
      <c r="L4345" s="46" t="n">
        <v>54.0625</v>
      </c>
      <c r="M4345" s="46" t="n">
        <v>24.0625</v>
      </c>
      <c r="N4345" s="46" t="n">
        <v>23.125</v>
      </c>
      <c r="O4345" s="46" t="n">
        <v>44.0625</v>
      </c>
      <c r="P4345" s="46" t="n">
        <v>44.375</v>
      </c>
      <c r="Q4345" s="46" t="n">
        <v>46.25</v>
      </c>
      <c r="R4345" s="46" t="n">
        <v>35.625</v>
      </c>
      <c r="S4345" s="46" t="n">
        <v>2.5</v>
      </c>
      <c r="T4345" s="46" t="n">
        <v>12.8125</v>
      </c>
      <c r="U4345" s="60" t="n">
        <v>461.25</v>
      </c>
    </row>
    <row r="4346" customFormat="false" ht="12.75" hidden="false" customHeight="false" outlineLevel="0" collapsed="false">
      <c r="C4346" s="44"/>
      <c r="D4346" s="30"/>
      <c r="E4346" s="37" t="s">
        <v>180</v>
      </c>
      <c r="F4346" s="38"/>
      <c r="G4346" s="39" t="n">
        <v>331</v>
      </c>
      <c r="H4346" s="48" t="n">
        <v>25.377643504532</v>
      </c>
      <c r="I4346" s="41" t="n">
        <v>69.788519637462</v>
      </c>
      <c r="J4346" s="41" t="n">
        <v>38.670694864048</v>
      </c>
      <c r="K4346" s="41" t="n">
        <v>44.410876132931</v>
      </c>
      <c r="L4346" s="41" t="n">
        <v>56.495468277946</v>
      </c>
      <c r="M4346" s="41" t="n">
        <v>25.075528700906</v>
      </c>
      <c r="N4346" s="41" t="n">
        <v>20.2416918429</v>
      </c>
      <c r="O4346" s="41" t="n">
        <v>40.785498489426</v>
      </c>
      <c r="P4346" s="41" t="n">
        <v>35.95166163142</v>
      </c>
      <c r="Q4346" s="41" t="n">
        <v>35.347432024169</v>
      </c>
      <c r="R4346" s="41" t="n">
        <v>31.117824773414</v>
      </c>
      <c r="S4346" s="41" t="n">
        <v>1.208459214502</v>
      </c>
      <c r="T4346" s="41" t="n">
        <v>8.761329305136</v>
      </c>
      <c r="U4346" s="61" t="n">
        <v>433.232628398792</v>
      </c>
    </row>
    <row r="4347" customFormat="false" ht="12.75" hidden="false" customHeight="false" outlineLevel="0" collapsed="false">
      <c r="C4347" s="44"/>
      <c r="D4347" s="30"/>
      <c r="E4347" s="37" t="s">
        <v>181</v>
      </c>
      <c r="F4347" s="38"/>
      <c r="G4347" s="39" t="n">
        <v>144</v>
      </c>
      <c r="H4347" s="48" t="n">
        <v>15.277777777778</v>
      </c>
      <c r="I4347" s="41" t="n">
        <v>61.805555555556</v>
      </c>
      <c r="J4347" s="41" t="n">
        <v>31.944444444444</v>
      </c>
      <c r="K4347" s="41" t="n">
        <v>37.5</v>
      </c>
      <c r="L4347" s="41" t="n">
        <v>45.833333333333</v>
      </c>
      <c r="M4347" s="41" t="n">
        <v>14.583333333333</v>
      </c>
      <c r="N4347" s="41" t="n">
        <v>10.416666666667</v>
      </c>
      <c r="O4347" s="41" t="n">
        <v>34.722222222222</v>
      </c>
      <c r="P4347" s="41" t="n">
        <v>22.222222222222</v>
      </c>
      <c r="Q4347" s="41" t="n">
        <v>24.305555555556</v>
      </c>
      <c r="R4347" s="41" t="n">
        <v>22.222222222222</v>
      </c>
      <c r="S4347" s="41" t="n">
        <v>1.388888888889</v>
      </c>
      <c r="T4347" s="41" t="n">
        <v>20.833333333333</v>
      </c>
      <c r="U4347" s="61" t="n">
        <v>343.055555555556</v>
      </c>
    </row>
    <row r="4348" customFormat="false" ht="12.75" hidden="false" customHeight="false" outlineLevel="0" collapsed="false">
      <c r="C4348" s="44"/>
      <c r="D4348" s="30"/>
      <c r="E4348" s="37" t="s">
        <v>182</v>
      </c>
      <c r="F4348" s="38"/>
      <c r="G4348" s="39" t="n">
        <v>248</v>
      </c>
      <c r="H4348" s="48" t="n">
        <v>20.161290322581</v>
      </c>
      <c r="I4348" s="41" t="n">
        <v>71.370967741935</v>
      </c>
      <c r="J4348" s="41" t="n">
        <v>35.887096774194</v>
      </c>
      <c r="K4348" s="41" t="n">
        <v>54.838709677419</v>
      </c>
      <c r="L4348" s="41" t="n">
        <v>54.838709677419</v>
      </c>
      <c r="M4348" s="41" t="n">
        <v>27.41935483871</v>
      </c>
      <c r="N4348" s="41" t="n">
        <v>20.564516129032</v>
      </c>
      <c r="O4348" s="41" t="n">
        <v>43.548387096774</v>
      </c>
      <c r="P4348" s="41" t="n">
        <v>41.532258064516</v>
      </c>
      <c r="Q4348" s="41" t="n">
        <v>40.322580645161</v>
      </c>
      <c r="R4348" s="41" t="n">
        <v>32.661290322581</v>
      </c>
      <c r="S4348" s="41" t="n">
        <v>3.225806451613</v>
      </c>
      <c r="T4348" s="41" t="n">
        <v>6.048387096774</v>
      </c>
      <c r="U4348" s="61" t="n">
        <v>452.41935483871</v>
      </c>
    </row>
    <row r="4349" customFormat="false" ht="12.75" hidden="false" customHeight="true" outlineLevel="0" collapsed="false">
      <c r="C4349" s="51" t="s">
        <v>183</v>
      </c>
      <c r="D4349" s="52" t="s">
        <v>18</v>
      </c>
      <c r="E4349" s="31" t="s">
        <v>184</v>
      </c>
      <c r="F4349" s="32"/>
      <c r="G4349" s="33" t="n">
        <v>205</v>
      </c>
      <c r="H4349" s="34" t="n">
        <v>20.487804878049</v>
      </c>
      <c r="I4349" s="46" t="n">
        <v>60</v>
      </c>
      <c r="J4349" s="46" t="n">
        <v>31.219512195122</v>
      </c>
      <c r="K4349" s="46" t="n">
        <v>43.414634146341</v>
      </c>
      <c r="L4349" s="46" t="n">
        <v>51.219512195122</v>
      </c>
      <c r="M4349" s="46" t="n">
        <v>18.536585365854</v>
      </c>
      <c r="N4349" s="46" t="n">
        <v>16.09756097561</v>
      </c>
      <c r="O4349" s="46" t="n">
        <v>32.19512195122</v>
      </c>
      <c r="P4349" s="46" t="n">
        <v>29.268292682927</v>
      </c>
      <c r="Q4349" s="46" t="n">
        <v>32.682926829268</v>
      </c>
      <c r="R4349" s="46" t="n">
        <v>32.19512195122</v>
      </c>
      <c r="S4349" s="46" t="n">
        <v>1.951219512195</v>
      </c>
      <c r="T4349" s="46" t="n">
        <v>14.146341463415</v>
      </c>
      <c r="U4349" s="60" t="n">
        <v>383.414634146341</v>
      </c>
    </row>
    <row r="4350" customFormat="false" ht="12.75" hidden="false" customHeight="false" outlineLevel="0" collapsed="false">
      <c r="C4350" s="51"/>
      <c r="D4350" s="52"/>
      <c r="E4350" s="37" t="s">
        <v>185</v>
      </c>
      <c r="F4350" s="38"/>
      <c r="G4350" s="39" t="n">
        <v>205</v>
      </c>
      <c r="H4350" s="48" t="n">
        <v>19.024390243902</v>
      </c>
      <c r="I4350" s="41" t="n">
        <v>75.121951219512</v>
      </c>
      <c r="J4350" s="41" t="n">
        <v>30.243902439024</v>
      </c>
      <c r="K4350" s="41" t="n">
        <v>60</v>
      </c>
      <c r="L4350" s="41" t="n">
        <v>57.073170731707</v>
      </c>
      <c r="M4350" s="41" t="n">
        <v>18.536585365854</v>
      </c>
      <c r="N4350" s="41" t="n">
        <v>15.609756097561</v>
      </c>
      <c r="O4350" s="41" t="n">
        <v>43.414634146341</v>
      </c>
      <c r="P4350" s="41" t="n">
        <v>38.048780487805</v>
      </c>
      <c r="Q4350" s="41" t="n">
        <v>41.951219512195</v>
      </c>
      <c r="R4350" s="41" t="n">
        <v>32.19512195122</v>
      </c>
      <c r="S4350" s="41" t="n">
        <v>1.951219512195</v>
      </c>
      <c r="T4350" s="41" t="n">
        <v>7.317073170732</v>
      </c>
      <c r="U4350" s="61" t="n">
        <v>440.487804878049</v>
      </c>
    </row>
    <row r="4351" customFormat="false" ht="12.75" hidden="false" customHeight="false" outlineLevel="0" collapsed="false">
      <c r="C4351" s="51"/>
      <c r="D4351" s="52"/>
      <c r="E4351" s="37" t="s">
        <v>186</v>
      </c>
      <c r="F4351" s="38"/>
      <c r="G4351" s="39" t="n">
        <v>363</v>
      </c>
      <c r="H4351" s="48" t="n">
        <v>27.272727272727</v>
      </c>
      <c r="I4351" s="41" t="n">
        <v>66.666666666667</v>
      </c>
      <c r="J4351" s="41" t="n">
        <v>42.424242424242</v>
      </c>
      <c r="K4351" s="41" t="n">
        <v>40.771349862259</v>
      </c>
      <c r="L4351" s="41" t="n">
        <v>51.515151515152</v>
      </c>
      <c r="M4351" s="41" t="n">
        <v>23.96694214876</v>
      </c>
      <c r="N4351" s="41" t="n">
        <v>21.763085399449</v>
      </c>
      <c r="O4351" s="41" t="n">
        <v>42.97520661157</v>
      </c>
      <c r="P4351" s="41" t="n">
        <v>38.01652892562</v>
      </c>
      <c r="Q4351" s="41" t="n">
        <v>39.393939393939</v>
      </c>
      <c r="R4351" s="41" t="n">
        <v>28.925619834711</v>
      </c>
      <c r="S4351" s="41" t="n">
        <v>2.479338842975</v>
      </c>
      <c r="T4351" s="41" t="n">
        <v>12.947658402204</v>
      </c>
      <c r="U4351" s="61" t="n">
        <v>439.118457300275</v>
      </c>
    </row>
    <row r="4352" customFormat="false" ht="12.75" hidden="false" customHeight="false" outlineLevel="0" collapsed="false">
      <c r="C4352" s="51"/>
      <c r="D4352" s="52"/>
      <c r="E4352" s="53" t="s">
        <v>187</v>
      </c>
      <c r="F4352" s="54"/>
      <c r="G4352" s="55" t="n">
        <v>270</v>
      </c>
      <c r="H4352" s="56" t="n">
        <v>21.851851851852</v>
      </c>
      <c r="I4352" s="57" t="n">
        <v>70.37037037037</v>
      </c>
      <c r="J4352" s="57" t="n">
        <v>42.592592592593</v>
      </c>
      <c r="K4352" s="57" t="n">
        <v>40</v>
      </c>
      <c r="L4352" s="57" t="n">
        <v>56.666666666667</v>
      </c>
      <c r="M4352" s="57" t="n">
        <v>31.851851851852</v>
      </c>
      <c r="N4352" s="57" t="n">
        <v>23.333333333333</v>
      </c>
      <c r="O4352" s="57" t="n">
        <v>45.555555555556</v>
      </c>
      <c r="P4352" s="57" t="n">
        <v>44.444444444444</v>
      </c>
      <c r="Q4352" s="57" t="n">
        <v>38.518518518519</v>
      </c>
      <c r="R4352" s="57" t="n">
        <v>34.444444444444</v>
      </c>
      <c r="S4352" s="57" t="n">
        <v>1.851851851852</v>
      </c>
      <c r="T4352" s="57" t="n">
        <v>8.888888888889</v>
      </c>
      <c r="U4352" s="62" t="n">
        <v>460.37037037037</v>
      </c>
    </row>
    <row r="4354" customFormat="false" ht="12.75" hidden="false" customHeight="true" outlineLevel="0" collapsed="false">
      <c r="B4354" s="11" t="str">
        <f aca="false">HYPERLINK("#'目次'!B57", "[51]")</f>
        <v>[51]</v>
      </c>
      <c r="C4354" s="12" t="s">
        <v>598</v>
      </c>
      <c r="D4354" s="12"/>
      <c r="E4354" s="12"/>
      <c r="F4354" s="12"/>
      <c r="G4354" s="12"/>
      <c r="H4354" s="12"/>
      <c r="I4354" s="12"/>
      <c r="J4354" s="12"/>
      <c r="K4354" s="12"/>
      <c r="L4354" s="12"/>
      <c r="M4354" s="12"/>
      <c r="N4354" s="12"/>
      <c r="O4354" s="12"/>
      <c r="P4354" s="12"/>
      <c r="Q4354" s="12"/>
      <c r="R4354" s="12"/>
      <c r="S4354" s="12"/>
      <c r="T4354" s="12"/>
      <c r="U4354" s="12"/>
      <c r="V4354" s="12"/>
    </row>
    <row r="4357" customFormat="false" ht="12.75" hidden="false" customHeight="true" outlineLevel="0" collapsed="false">
      <c r="C4357" s="12" t="s">
        <v>138</v>
      </c>
      <c r="D4357" s="12"/>
      <c r="E4357" s="12"/>
      <c r="F4357" s="12"/>
      <c r="G4357" s="12"/>
      <c r="H4357" s="12"/>
      <c r="I4357" s="12"/>
      <c r="J4357" s="12"/>
      <c r="K4357" s="12"/>
      <c r="L4357" s="12"/>
      <c r="M4357" s="12"/>
      <c r="N4357" s="12"/>
      <c r="O4357" s="12"/>
      <c r="P4357" s="12"/>
      <c r="Q4357" s="12"/>
      <c r="R4357" s="12"/>
      <c r="S4357" s="12"/>
      <c r="T4357" s="12"/>
      <c r="U4357" s="12"/>
      <c r="V4357" s="12"/>
    </row>
    <row r="4358" customFormat="false" ht="195" hidden="false" customHeight="false" outlineLevel="0" collapsed="false">
      <c r="C4358" s="13"/>
      <c r="D4358" s="13"/>
      <c r="E4358" s="13"/>
      <c r="F4358" s="13"/>
      <c r="G4358" s="14" t="s">
        <v>139</v>
      </c>
      <c r="H4358" s="15" t="s">
        <v>599</v>
      </c>
      <c r="I4358" s="16" t="s">
        <v>600</v>
      </c>
      <c r="J4358" s="16" t="s">
        <v>601</v>
      </c>
      <c r="K4358" s="16" t="s">
        <v>228</v>
      </c>
      <c r="L4358" s="17" t="s">
        <v>162</v>
      </c>
    </row>
    <row r="4359" customFormat="false" ht="12.75" hidden="false" customHeight="false" outlineLevel="0" collapsed="false">
      <c r="C4359" s="13"/>
      <c r="D4359" s="13"/>
      <c r="E4359" s="13"/>
      <c r="F4359" s="13"/>
      <c r="G4359" s="18"/>
      <c r="H4359" s="19"/>
      <c r="I4359" s="20"/>
      <c r="J4359" s="20"/>
      <c r="K4359" s="20"/>
      <c r="L4359" s="21"/>
    </row>
    <row r="4360" customFormat="false" ht="12.75" hidden="false" customHeight="false" outlineLevel="0" collapsed="false">
      <c r="C4360" s="22"/>
      <c r="D4360" s="23"/>
      <c r="E4360" s="24" t="s">
        <v>139</v>
      </c>
      <c r="F4360" s="25"/>
      <c r="G4360" s="26" t="n">
        <v>1043</v>
      </c>
      <c r="H4360" s="27" t="n">
        <v>45.829338446788</v>
      </c>
      <c r="I4360" s="27" t="n">
        <v>32.310642377756</v>
      </c>
      <c r="J4360" s="27" t="n">
        <v>8.245445829338</v>
      </c>
      <c r="K4360" s="27" t="n">
        <v>9.683604985618</v>
      </c>
      <c r="L4360" s="59" t="n">
        <v>3.930968360499</v>
      </c>
    </row>
    <row r="4361" customFormat="false" ht="12.75" hidden="false" customHeight="true" outlineLevel="0" collapsed="false">
      <c r="C4361" s="29" t="s">
        <v>144</v>
      </c>
      <c r="D4361" s="30" t="s">
        <v>18</v>
      </c>
      <c r="E4361" s="31" t="s">
        <v>145</v>
      </c>
      <c r="F4361" s="32"/>
      <c r="G4361" s="33" t="n">
        <v>469</v>
      </c>
      <c r="H4361" s="34" t="n">
        <v>48.61407249467</v>
      </c>
      <c r="I4361" s="46" t="n">
        <v>32.196162046908</v>
      </c>
      <c r="J4361" s="46" t="n">
        <v>8.742004264392</v>
      </c>
      <c r="K4361" s="46" t="n">
        <v>6.82302771855</v>
      </c>
      <c r="L4361" s="60" t="n">
        <v>3.62473347548</v>
      </c>
    </row>
    <row r="4362" customFormat="false" ht="12.75" hidden="false" customHeight="false" outlineLevel="0" collapsed="false">
      <c r="C4362" s="29"/>
      <c r="D4362" s="30"/>
      <c r="E4362" s="37" t="s">
        <v>146</v>
      </c>
      <c r="F4362" s="38"/>
      <c r="G4362" s="39" t="n">
        <v>574</v>
      </c>
      <c r="H4362" s="48" t="n">
        <v>43.554006968641</v>
      </c>
      <c r="I4362" s="41" t="n">
        <v>32.404181184669</v>
      </c>
      <c r="J4362" s="41" t="n">
        <v>7.839721254355</v>
      </c>
      <c r="K4362" s="41" t="n">
        <v>12.020905923345</v>
      </c>
      <c r="L4362" s="61" t="n">
        <v>4.18118466899</v>
      </c>
    </row>
    <row r="4363" customFormat="false" ht="12.75" hidden="false" customHeight="true" outlineLevel="0" collapsed="false">
      <c r="C4363" s="43" t="s">
        <v>147</v>
      </c>
      <c r="D4363" s="44" t="s">
        <v>148</v>
      </c>
      <c r="E4363" s="45" t="s">
        <v>149</v>
      </c>
      <c r="F4363" s="32"/>
      <c r="G4363" s="33" t="n">
        <v>268</v>
      </c>
      <c r="H4363" s="34" t="n">
        <v>50.373134328358</v>
      </c>
      <c r="I4363" s="46" t="n">
        <v>25.373134328358</v>
      </c>
      <c r="J4363" s="46" t="n">
        <v>10.074626865672</v>
      </c>
      <c r="K4363" s="46" t="n">
        <v>8.582089552239</v>
      </c>
      <c r="L4363" s="60" t="n">
        <v>5.597014925373</v>
      </c>
    </row>
    <row r="4364" customFormat="false" ht="12.75" hidden="false" customHeight="false" outlineLevel="0" collapsed="false">
      <c r="C4364" s="43"/>
      <c r="D4364" s="44"/>
      <c r="E4364" s="47" t="s">
        <v>150</v>
      </c>
      <c r="F4364" s="38"/>
      <c r="G4364" s="39" t="n">
        <v>209</v>
      </c>
      <c r="H4364" s="48" t="n">
        <v>47.846889952153</v>
      </c>
      <c r="I4364" s="41" t="n">
        <v>29.665071770335</v>
      </c>
      <c r="J4364" s="41" t="n">
        <v>10.047846889952</v>
      </c>
      <c r="K4364" s="41" t="n">
        <v>8.133971291866</v>
      </c>
      <c r="L4364" s="61" t="n">
        <v>4.306220095694</v>
      </c>
    </row>
    <row r="4365" customFormat="false" ht="12.75" hidden="false" customHeight="false" outlineLevel="0" collapsed="false">
      <c r="C4365" s="43"/>
      <c r="D4365" s="44"/>
      <c r="E4365" s="47" t="s">
        <v>151</v>
      </c>
      <c r="F4365" s="38"/>
      <c r="G4365" s="39" t="n">
        <v>204</v>
      </c>
      <c r="H4365" s="48" t="n">
        <v>46.078431372549</v>
      </c>
      <c r="I4365" s="41" t="n">
        <v>34.313725490196</v>
      </c>
      <c r="J4365" s="41" t="n">
        <v>8.333333333333</v>
      </c>
      <c r="K4365" s="41" t="n">
        <v>9.313725490196</v>
      </c>
      <c r="L4365" s="61" t="n">
        <v>1.960784313725</v>
      </c>
    </row>
    <row r="4366" customFormat="false" ht="12.75" hidden="false" customHeight="false" outlineLevel="0" collapsed="false">
      <c r="C4366" s="43"/>
      <c r="D4366" s="44"/>
      <c r="E4366" s="47" t="s">
        <v>152</v>
      </c>
      <c r="F4366" s="38"/>
      <c r="G4366" s="39" t="n">
        <v>194</v>
      </c>
      <c r="H4366" s="48" t="n">
        <v>47.938144329897</v>
      </c>
      <c r="I4366" s="41" t="n">
        <v>35.051546391753</v>
      </c>
      <c r="J4366" s="41" t="n">
        <v>4.123711340206</v>
      </c>
      <c r="K4366" s="41" t="n">
        <v>7.731958762887</v>
      </c>
      <c r="L4366" s="61" t="n">
        <v>5.154639175258</v>
      </c>
    </row>
    <row r="4367" customFormat="false" ht="12.75" hidden="false" customHeight="false" outlineLevel="0" collapsed="false">
      <c r="C4367" s="43"/>
      <c r="D4367" s="44"/>
      <c r="E4367" s="47" t="s">
        <v>153</v>
      </c>
      <c r="F4367" s="38"/>
      <c r="G4367" s="39" t="n">
        <v>168</v>
      </c>
      <c r="H4367" s="48" t="n">
        <v>33.333333333333</v>
      </c>
      <c r="I4367" s="41" t="n">
        <v>41.071428571429</v>
      </c>
      <c r="J4367" s="41" t="n">
        <v>7.738095238095</v>
      </c>
      <c r="K4367" s="41" t="n">
        <v>16.071428571429</v>
      </c>
      <c r="L4367" s="61" t="n">
        <v>1.785714285714</v>
      </c>
    </row>
    <row r="4368" customFormat="false" ht="12.75" hidden="false" customHeight="false" outlineLevel="0" collapsed="false">
      <c r="C4368" s="43"/>
      <c r="D4368" s="44"/>
      <c r="E4368" s="47" t="s">
        <v>154</v>
      </c>
      <c r="F4368" s="38"/>
      <c r="G4368" s="39" t="n">
        <v>775</v>
      </c>
      <c r="H4368" s="48" t="n">
        <v>44.258064516129</v>
      </c>
      <c r="I4368" s="41" t="n">
        <v>34.709677419355</v>
      </c>
      <c r="J4368" s="41" t="n">
        <v>7.612903225806</v>
      </c>
      <c r="K4368" s="41" t="n">
        <v>10.064516129032</v>
      </c>
      <c r="L4368" s="61" t="n">
        <v>3.354838709677</v>
      </c>
    </row>
    <row r="4369" customFormat="false" ht="12.75" hidden="false" customHeight="false" outlineLevel="0" collapsed="false">
      <c r="C4369" s="43"/>
      <c r="D4369" s="44"/>
      <c r="E4369" s="47" t="s">
        <v>155</v>
      </c>
      <c r="F4369" s="38"/>
      <c r="G4369" s="39" t="n">
        <v>362</v>
      </c>
      <c r="H4369" s="48" t="n">
        <v>41.160220994475</v>
      </c>
      <c r="I4369" s="41" t="n">
        <v>37.845303867403</v>
      </c>
      <c r="J4369" s="41" t="n">
        <v>5.801104972376</v>
      </c>
      <c r="K4369" s="41" t="n">
        <v>11.602209944751</v>
      </c>
      <c r="L4369" s="61" t="n">
        <v>3.591160220994</v>
      </c>
    </row>
    <row r="4370" customFormat="false" ht="12.75" hidden="false" customHeight="true" outlineLevel="0" collapsed="false">
      <c r="C4370" s="43"/>
      <c r="D4370" s="44" t="s">
        <v>145</v>
      </c>
      <c r="E4370" s="45" t="s">
        <v>149</v>
      </c>
      <c r="F4370" s="32"/>
      <c r="G4370" s="33" t="n">
        <v>133</v>
      </c>
      <c r="H4370" s="34" t="n">
        <v>54.887218045113</v>
      </c>
      <c r="I4370" s="46" t="n">
        <v>23.308270676692</v>
      </c>
      <c r="J4370" s="46" t="n">
        <v>10.526315789474</v>
      </c>
      <c r="K4370" s="46" t="n">
        <v>6.015037593985</v>
      </c>
      <c r="L4370" s="60" t="n">
        <v>5.263157894737</v>
      </c>
    </row>
    <row r="4371" customFormat="false" ht="12.75" hidden="false" customHeight="false" outlineLevel="0" collapsed="false">
      <c r="C4371" s="43"/>
      <c r="D4371" s="44"/>
      <c r="E4371" s="47" t="s">
        <v>150</v>
      </c>
      <c r="F4371" s="38"/>
      <c r="G4371" s="39" t="n">
        <v>97</v>
      </c>
      <c r="H4371" s="48" t="n">
        <v>47.422680412371</v>
      </c>
      <c r="I4371" s="41" t="n">
        <v>34.020618556701</v>
      </c>
      <c r="J4371" s="41" t="n">
        <v>7.216494845361</v>
      </c>
      <c r="K4371" s="41" t="n">
        <v>8.247422680412</v>
      </c>
      <c r="L4371" s="61" t="n">
        <v>3.092783505155</v>
      </c>
    </row>
    <row r="4372" customFormat="false" ht="12.75" hidden="false" customHeight="false" outlineLevel="0" collapsed="false">
      <c r="C4372" s="43"/>
      <c r="D4372" s="44"/>
      <c r="E4372" s="47" t="s">
        <v>151</v>
      </c>
      <c r="F4372" s="38"/>
      <c r="G4372" s="39" t="n">
        <v>85</v>
      </c>
      <c r="H4372" s="48" t="n">
        <v>47.058823529412</v>
      </c>
      <c r="I4372" s="41" t="n">
        <v>32.941176470588</v>
      </c>
      <c r="J4372" s="41" t="n">
        <v>9.411764705882</v>
      </c>
      <c r="K4372" s="41" t="n">
        <v>7.058823529412</v>
      </c>
      <c r="L4372" s="61" t="n">
        <v>3.529411764706</v>
      </c>
    </row>
    <row r="4373" customFormat="false" ht="12.75" hidden="false" customHeight="false" outlineLevel="0" collapsed="false">
      <c r="C4373" s="43"/>
      <c r="D4373" s="44"/>
      <c r="E4373" s="47" t="s">
        <v>152</v>
      </c>
      <c r="F4373" s="38"/>
      <c r="G4373" s="39" t="n">
        <v>85</v>
      </c>
      <c r="H4373" s="48" t="n">
        <v>52.941176470588</v>
      </c>
      <c r="I4373" s="41" t="n">
        <v>34.117647058824</v>
      </c>
      <c r="J4373" s="41" t="n">
        <v>4.705882352941</v>
      </c>
      <c r="K4373" s="41" t="n">
        <v>4.705882352941</v>
      </c>
      <c r="L4373" s="61" t="n">
        <v>3.529411764706</v>
      </c>
    </row>
    <row r="4374" customFormat="false" ht="12.75" hidden="false" customHeight="false" outlineLevel="0" collapsed="false">
      <c r="C4374" s="43"/>
      <c r="D4374" s="44"/>
      <c r="E4374" s="47" t="s">
        <v>153</v>
      </c>
      <c r="F4374" s="38"/>
      <c r="G4374" s="39" t="n">
        <v>69</v>
      </c>
      <c r="H4374" s="48" t="n">
        <v>34.782608695652</v>
      </c>
      <c r="I4374" s="41" t="n">
        <v>43.478260869565</v>
      </c>
      <c r="J4374" s="41" t="n">
        <v>11.594202898551</v>
      </c>
      <c r="K4374" s="41" t="n">
        <v>8.695652173913</v>
      </c>
      <c r="L4374" s="61" t="n">
        <v>1.449275362319</v>
      </c>
    </row>
    <row r="4375" customFormat="false" ht="12.75" hidden="false" customHeight="false" outlineLevel="0" collapsed="false">
      <c r="C4375" s="43"/>
      <c r="D4375" s="44"/>
      <c r="E4375" s="47" t="s">
        <v>154</v>
      </c>
      <c r="F4375" s="38"/>
      <c r="G4375" s="39" t="n">
        <v>336</v>
      </c>
      <c r="H4375" s="48" t="n">
        <v>46.130952380952</v>
      </c>
      <c r="I4375" s="41" t="n">
        <v>35.714285714286</v>
      </c>
      <c r="J4375" s="41" t="n">
        <v>8.035714285714</v>
      </c>
      <c r="K4375" s="41" t="n">
        <v>7.142857142857</v>
      </c>
      <c r="L4375" s="61" t="n">
        <v>2.97619047619</v>
      </c>
    </row>
    <row r="4376" customFormat="false" ht="12.75" hidden="false" customHeight="false" outlineLevel="0" collapsed="false">
      <c r="C4376" s="43"/>
      <c r="D4376" s="44"/>
      <c r="E4376" s="47" t="s">
        <v>155</v>
      </c>
      <c r="F4376" s="38"/>
      <c r="G4376" s="39" t="n">
        <v>154</v>
      </c>
      <c r="H4376" s="48" t="n">
        <v>44.805194805195</v>
      </c>
      <c r="I4376" s="41" t="n">
        <v>38.311688311688</v>
      </c>
      <c r="J4376" s="41" t="n">
        <v>7.792207792208</v>
      </c>
      <c r="K4376" s="41" t="n">
        <v>6.493506493506</v>
      </c>
      <c r="L4376" s="61" t="n">
        <v>2.597402597403</v>
      </c>
    </row>
    <row r="4377" customFormat="false" ht="12.75" hidden="false" customHeight="true" outlineLevel="0" collapsed="false">
      <c r="C4377" s="43"/>
      <c r="D4377" s="44" t="s">
        <v>146</v>
      </c>
      <c r="E4377" s="45" t="s">
        <v>149</v>
      </c>
      <c r="F4377" s="32"/>
      <c r="G4377" s="33" t="n">
        <v>135</v>
      </c>
      <c r="H4377" s="34" t="n">
        <v>45.925925925926</v>
      </c>
      <c r="I4377" s="46" t="n">
        <v>27.407407407407</v>
      </c>
      <c r="J4377" s="46" t="n">
        <v>9.62962962963</v>
      </c>
      <c r="K4377" s="46" t="n">
        <v>11.111111111111</v>
      </c>
      <c r="L4377" s="60" t="n">
        <v>5.925925925926</v>
      </c>
    </row>
    <row r="4378" customFormat="false" ht="12.75" hidden="false" customHeight="false" outlineLevel="0" collapsed="false">
      <c r="C4378" s="43"/>
      <c r="D4378" s="44"/>
      <c r="E4378" s="47" t="s">
        <v>150</v>
      </c>
      <c r="F4378" s="38"/>
      <c r="G4378" s="39" t="n">
        <v>112</v>
      </c>
      <c r="H4378" s="48" t="n">
        <v>48.214285714286</v>
      </c>
      <c r="I4378" s="41" t="n">
        <v>25.892857142857</v>
      </c>
      <c r="J4378" s="41" t="n">
        <v>12.5</v>
      </c>
      <c r="K4378" s="41" t="n">
        <v>8.035714285714</v>
      </c>
      <c r="L4378" s="61" t="n">
        <v>5.357142857143</v>
      </c>
    </row>
    <row r="4379" customFormat="false" ht="12.75" hidden="false" customHeight="false" outlineLevel="0" collapsed="false">
      <c r="C4379" s="43"/>
      <c r="D4379" s="44"/>
      <c r="E4379" s="47" t="s">
        <v>151</v>
      </c>
      <c r="F4379" s="38"/>
      <c r="G4379" s="39" t="n">
        <v>119</v>
      </c>
      <c r="H4379" s="48" t="n">
        <v>45.378151260504</v>
      </c>
      <c r="I4379" s="41" t="n">
        <v>35.294117647059</v>
      </c>
      <c r="J4379" s="41" t="n">
        <v>7.563025210084</v>
      </c>
      <c r="K4379" s="41" t="n">
        <v>10.924369747899</v>
      </c>
      <c r="L4379" s="61" t="n">
        <v>0.840336134454</v>
      </c>
    </row>
    <row r="4380" customFormat="false" ht="12.75" hidden="false" customHeight="false" outlineLevel="0" collapsed="false">
      <c r="C4380" s="43"/>
      <c r="D4380" s="44"/>
      <c r="E4380" s="47" t="s">
        <v>152</v>
      </c>
      <c r="F4380" s="38"/>
      <c r="G4380" s="39" t="n">
        <v>109</v>
      </c>
      <c r="H4380" s="48" t="n">
        <v>44.036697247706</v>
      </c>
      <c r="I4380" s="41" t="n">
        <v>35.779816513761</v>
      </c>
      <c r="J4380" s="41" t="n">
        <v>3.669724770642</v>
      </c>
      <c r="K4380" s="41" t="n">
        <v>10.091743119266</v>
      </c>
      <c r="L4380" s="61" t="n">
        <v>6.422018348624</v>
      </c>
    </row>
    <row r="4381" customFormat="false" ht="12.75" hidden="false" customHeight="false" outlineLevel="0" collapsed="false">
      <c r="C4381" s="43"/>
      <c r="D4381" s="44"/>
      <c r="E4381" s="47" t="s">
        <v>153</v>
      </c>
      <c r="F4381" s="38"/>
      <c r="G4381" s="39" t="n">
        <v>99</v>
      </c>
      <c r="H4381" s="48" t="n">
        <v>32.323232323232</v>
      </c>
      <c r="I4381" s="41" t="n">
        <v>39.393939393939</v>
      </c>
      <c r="J4381" s="41" t="n">
        <v>5.050505050505</v>
      </c>
      <c r="K4381" s="41" t="n">
        <v>21.212121212121</v>
      </c>
      <c r="L4381" s="61" t="n">
        <v>2.020202020202</v>
      </c>
    </row>
    <row r="4382" customFormat="false" ht="12.75" hidden="false" customHeight="false" outlineLevel="0" collapsed="false">
      <c r="C4382" s="43"/>
      <c r="D4382" s="44"/>
      <c r="E4382" s="47" t="s">
        <v>154</v>
      </c>
      <c r="F4382" s="38"/>
      <c r="G4382" s="39" t="n">
        <v>439</v>
      </c>
      <c r="H4382" s="48" t="n">
        <v>42.824601366743</v>
      </c>
      <c r="I4382" s="41" t="n">
        <v>33.940774487472</v>
      </c>
      <c r="J4382" s="41" t="n">
        <v>7.289293849658</v>
      </c>
      <c r="K4382" s="41" t="n">
        <v>12.300683371298</v>
      </c>
      <c r="L4382" s="61" t="n">
        <v>3.644646924829</v>
      </c>
    </row>
    <row r="4383" customFormat="false" ht="12.75" hidden="false" customHeight="false" outlineLevel="0" collapsed="false">
      <c r="C4383" s="43"/>
      <c r="D4383" s="44"/>
      <c r="E4383" s="47" t="s">
        <v>155</v>
      </c>
      <c r="F4383" s="38"/>
      <c r="G4383" s="39" t="n">
        <v>208</v>
      </c>
      <c r="H4383" s="48" t="n">
        <v>38.461538461538</v>
      </c>
      <c r="I4383" s="41" t="n">
        <v>37.5</v>
      </c>
      <c r="J4383" s="41" t="n">
        <v>4.326923076923</v>
      </c>
      <c r="K4383" s="41" t="n">
        <v>15.384615384615</v>
      </c>
      <c r="L4383" s="61" t="n">
        <v>4.326923076923</v>
      </c>
    </row>
    <row r="4384" customFormat="false" ht="12.75" hidden="false" customHeight="true" outlineLevel="0" collapsed="false">
      <c r="C4384" s="43" t="s">
        <v>156</v>
      </c>
      <c r="D4384" s="44" t="s">
        <v>148</v>
      </c>
      <c r="E4384" s="31" t="s">
        <v>157</v>
      </c>
      <c r="F4384" s="32"/>
      <c r="G4384" s="33" t="n">
        <v>72</v>
      </c>
      <c r="H4384" s="34" t="n">
        <v>48.611111111111</v>
      </c>
      <c r="I4384" s="46" t="n">
        <v>29.166666666667</v>
      </c>
      <c r="J4384" s="46" t="n">
        <v>6.944444444444</v>
      </c>
      <c r="K4384" s="46" t="n">
        <v>12.5</v>
      </c>
      <c r="L4384" s="60" t="n">
        <v>2.777777777778</v>
      </c>
    </row>
    <row r="4385" customFormat="false" ht="25.5" hidden="false" customHeight="false" outlineLevel="0" collapsed="false">
      <c r="C4385" s="43"/>
      <c r="D4385" s="44"/>
      <c r="E4385" s="37" t="s">
        <v>158</v>
      </c>
      <c r="F4385" s="38"/>
      <c r="G4385" s="39" t="n">
        <v>535</v>
      </c>
      <c r="H4385" s="48" t="n">
        <v>44.299065420561</v>
      </c>
      <c r="I4385" s="41" t="n">
        <v>33.644859813084</v>
      </c>
      <c r="J4385" s="41" t="n">
        <v>9.345794392523</v>
      </c>
      <c r="K4385" s="41" t="n">
        <v>8.411214953271</v>
      </c>
      <c r="L4385" s="61" t="n">
        <v>4.299065420561</v>
      </c>
    </row>
    <row r="4386" customFormat="false" ht="39" hidden="false" customHeight="false" outlineLevel="0" collapsed="false">
      <c r="C4386" s="43"/>
      <c r="D4386" s="44"/>
      <c r="E4386" s="37" t="s">
        <v>159</v>
      </c>
      <c r="F4386" s="38"/>
      <c r="G4386" s="39" t="n">
        <v>12</v>
      </c>
      <c r="H4386" s="48" t="n">
        <v>33.333333333333</v>
      </c>
      <c r="I4386" s="41" t="n">
        <v>41.666666666667</v>
      </c>
      <c r="J4386" s="49" t="s">
        <v>143</v>
      </c>
      <c r="K4386" s="41" t="n">
        <v>8.333333333333</v>
      </c>
      <c r="L4386" s="61" t="n">
        <v>16.666666666667</v>
      </c>
    </row>
    <row r="4387" customFormat="false" ht="39" hidden="false" customHeight="false" outlineLevel="0" collapsed="false">
      <c r="C4387" s="43"/>
      <c r="D4387" s="44"/>
      <c r="E4387" s="37" t="s">
        <v>160</v>
      </c>
      <c r="F4387" s="38"/>
      <c r="G4387" s="39" t="n">
        <v>185</v>
      </c>
      <c r="H4387" s="48" t="n">
        <v>55.135135135135</v>
      </c>
      <c r="I4387" s="41" t="n">
        <v>25.405405405405</v>
      </c>
      <c r="J4387" s="41" t="n">
        <v>6.486486486486</v>
      </c>
      <c r="K4387" s="41" t="n">
        <v>7.567567567568</v>
      </c>
      <c r="L4387" s="61" t="n">
        <v>5.405405405405</v>
      </c>
    </row>
    <row r="4388" customFormat="false" ht="25.5" hidden="false" customHeight="false" outlineLevel="0" collapsed="false">
      <c r="C4388" s="43"/>
      <c r="D4388" s="44"/>
      <c r="E4388" s="37" t="s">
        <v>161</v>
      </c>
      <c r="F4388" s="38"/>
      <c r="G4388" s="39" t="n">
        <v>238</v>
      </c>
      <c r="H4388" s="48" t="n">
        <v>41.596638655462</v>
      </c>
      <c r="I4388" s="41" t="n">
        <v>35.294117647059</v>
      </c>
      <c r="J4388" s="41" t="n">
        <v>7.983193277311</v>
      </c>
      <c r="K4388" s="41" t="n">
        <v>13.445378151261</v>
      </c>
      <c r="L4388" s="61" t="n">
        <v>1.680672268908</v>
      </c>
    </row>
    <row r="4389" customFormat="false" ht="12.75" hidden="false" customHeight="false" outlineLevel="0" collapsed="false">
      <c r="C4389" s="43"/>
      <c r="D4389" s="44"/>
      <c r="E4389" s="37" t="s">
        <v>162</v>
      </c>
      <c r="F4389" s="38"/>
      <c r="G4389" s="39" t="n">
        <v>1</v>
      </c>
      <c r="H4389" s="48" t="n">
        <v>100</v>
      </c>
      <c r="I4389" s="49" t="s">
        <v>143</v>
      </c>
      <c r="J4389" s="49" t="s">
        <v>143</v>
      </c>
      <c r="K4389" s="49" t="s">
        <v>143</v>
      </c>
      <c r="L4389" s="42" t="s">
        <v>143</v>
      </c>
    </row>
    <row r="4390" customFormat="false" ht="12.75" hidden="false" customHeight="true" outlineLevel="0" collapsed="false">
      <c r="C4390" s="43"/>
      <c r="D4390" s="44" t="s">
        <v>145</v>
      </c>
      <c r="E4390" s="31" t="s">
        <v>157</v>
      </c>
      <c r="F4390" s="32"/>
      <c r="G4390" s="33" t="n">
        <v>45</v>
      </c>
      <c r="H4390" s="34" t="n">
        <v>51.111111111111</v>
      </c>
      <c r="I4390" s="46" t="n">
        <v>31.111111111111</v>
      </c>
      <c r="J4390" s="46" t="n">
        <v>8.888888888889</v>
      </c>
      <c r="K4390" s="46" t="n">
        <v>6.666666666667</v>
      </c>
      <c r="L4390" s="60" t="n">
        <v>2.222222222222</v>
      </c>
    </row>
    <row r="4391" customFormat="false" ht="25.5" hidden="false" customHeight="false" outlineLevel="0" collapsed="false">
      <c r="C4391" s="43"/>
      <c r="D4391" s="44"/>
      <c r="E4391" s="37" t="s">
        <v>158</v>
      </c>
      <c r="F4391" s="38"/>
      <c r="G4391" s="39" t="n">
        <v>289</v>
      </c>
      <c r="H4391" s="48" t="n">
        <v>46.020761245675</v>
      </c>
      <c r="I4391" s="41" t="n">
        <v>33.217993079585</v>
      </c>
      <c r="J4391" s="41" t="n">
        <v>10.38062283737</v>
      </c>
      <c r="K4391" s="41" t="n">
        <v>6.920415224913</v>
      </c>
      <c r="L4391" s="61" t="n">
        <v>3.460207612457</v>
      </c>
    </row>
    <row r="4392" customFormat="false" ht="39" hidden="false" customHeight="false" outlineLevel="0" collapsed="false">
      <c r="C4392" s="43"/>
      <c r="D4392" s="44"/>
      <c r="E4392" s="37" t="s">
        <v>159</v>
      </c>
      <c r="F4392" s="38"/>
      <c r="G4392" s="39" t="n">
        <v>7</v>
      </c>
      <c r="H4392" s="48" t="n">
        <v>42.857142857143</v>
      </c>
      <c r="I4392" s="41" t="n">
        <v>57.142857142857</v>
      </c>
      <c r="J4392" s="49" t="s">
        <v>143</v>
      </c>
      <c r="K4392" s="49" t="s">
        <v>143</v>
      </c>
      <c r="L4392" s="42" t="s">
        <v>143</v>
      </c>
    </row>
    <row r="4393" customFormat="false" ht="39" hidden="false" customHeight="false" outlineLevel="0" collapsed="false">
      <c r="C4393" s="43"/>
      <c r="D4393" s="44"/>
      <c r="E4393" s="37" t="s">
        <v>160</v>
      </c>
      <c r="F4393" s="38"/>
      <c r="G4393" s="39" t="n">
        <v>79</v>
      </c>
      <c r="H4393" s="48" t="n">
        <v>59.493670886076</v>
      </c>
      <c r="I4393" s="41" t="n">
        <v>22.784810126582</v>
      </c>
      <c r="J4393" s="41" t="n">
        <v>3.79746835443</v>
      </c>
      <c r="K4393" s="41" t="n">
        <v>6.329113924051</v>
      </c>
      <c r="L4393" s="61" t="n">
        <v>7.594936708861</v>
      </c>
    </row>
    <row r="4394" customFormat="false" ht="25.5" hidden="false" customHeight="false" outlineLevel="0" collapsed="false">
      <c r="C4394" s="43"/>
      <c r="D4394" s="44"/>
      <c r="E4394" s="37" t="s">
        <v>161</v>
      </c>
      <c r="F4394" s="38"/>
      <c r="G4394" s="39" t="n">
        <v>48</v>
      </c>
      <c r="H4394" s="48" t="n">
        <v>43.75</v>
      </c>
      <c r="I4394" s="41" t="n">
        <v>39.583333333333</v>
      </c>
      <c r="J4394" s="41" t="n">
        <v>8.333333333333</v>
      </c>
      <c r="K4394" s="41" t="n">
        <v>8.333333333333</v>
      </c>
      <c r="L4394" s="42" t="s">
        <v>143</v>
      </c>
    </row>
    <row r="4395" customFormat="false" ht="12.75" hidden="false" customHeight="false" outlineLevel="0" collapsed="false">
      <c r="C4395" s="43"/>
      <c r="D4395" s="44"/>
      <c r="E4395" s="37" t="s">
        <v>162</v>
      </c>
      <c r="F4395" s="38"/>
      <c r="G4395" s="39" t="n">
        <v>1</v>
      </c>
      <c r="H4395" s="48" t="n">
        <v>100</v>
      </c>
      <c r="I4395" s="49" t="s">
        <v>143</v>
      </c>
      <c r="J4395" s="49" t="s">
        <v>143</v>
      </c>
      <c r="K4395" s="49" t="s">
        <v>143</v>
      </c>
      <c r="L4395" s="42" t="s">
        <v>143</v>
      </c>
    </row>
    <row r="4396" customFormat="false" ht="12.75" hidden="false" customHeight="true" outlineLevel="0" collapsed="false">
      <c r="C4396" s="43"/>
      <c r="D4396" s="44" t="s">
        <v>146</v>
      </c>
      <c r="E4396" s="31" t="s">
        <v>157</v>
      </c>
      <c r="F4396" s="32"/>
      <c r="G4396" s="33" t="n">
        <v>27</v>
      </c>
      <c r="H4396" s="34" t="n">
        <v>44.444444444444</v>
      </c>
      <c r="I4396" s="46" t="n">
        <v>25.925925925926</v>
      </c>
      <c r="J4396" s="46" t="n">
        <v>3.703703703704</v>
      </c>
      <c r="K4396" s="46" t="n">
        <v>22.222222222222</v>
      </c>
      <c r="L4396" s="60" t="n">
        <v>3.703703703704</v>
      </c>
    </row>
    <row r="4397" customFormat="false" ht="25.5" hidden="false" customHeight="false" outlineLevel="0" collapsed="false">
      <c r="C4397" s="43"/>
      <c r="D4397" s="44"/>
      <c r="E4397" s="37" t="s">
        <v>158</v>
      </c>
      <c r="F4397" s="38"/>
      <c r="G4397" s="39" t="n">
        <v>246</v>
      </c>
      <c r="H4397" s="48" t="n">
        <v>42.276422764228</v>
      </c>
      <c r="I4397" s="41" t="n">
        <v>34.146341463415</v>
      </c>
      <c r="J4397" s="41" t="n">
        <v>8.130081300813</v>
      </c>
      <c r="K4397" s="41" t="n">
        <v>10.162601626016</v>
      </c>
      <c r="L4397" s="61" t="n">
        <v>5.284552845528</v>
      </c>
    </row>
    <row r="4398" customFormat="false" ht="39" hidden="false" customHeight="false" outlineLevel="0" collapsed="false">
      <c r="C4398" s="43"/>
      <c r="D4398" s="44"/>
      <c r="E4398" s="37" t="s">
        <v>159</v>
      </c>
      <c r="F4398" s="38"/>
      <c r="G4398" s="39" t="n">
        <v>5</v>
      </c>
      <c r="H4398" s="48" t="n">
        <v>20</v>
      </c>
      <c r="I4398" s="41" t="n">
        <v>20</v>
      </c>
      <c r="J4398" s="49" t="s">
        <v>143</v>
      </c>
      <c r="K4398" s="41" t="n">
        <v>20</v>
      </c>
      <c r="L4398" s="61" t="n">
        <v>40</v>
      </c>
    </row>
    <row r="4399" customFormat="false" ht="39" hidden="false" customHeight="false" outlineLevel="0" collapsed="false">
      <c r="C4399" s="43"/>
      <c r="D4399" s="44"/>
      <c r="E4399" s="37" t="s">
        <v>160</v>
      </c>
      <c r="F4399" s="38"/>
      <c r="G4399" s="39" t="n">
        <v>106</v>
      </c>
      <c r="H4399" s="48" t="n">
        <v>51.88679245283</v>
      </c>
      <c r="I4399" s="41" t="n">
        <v>27.358490566038</v>
      </c>
      <c r="J4399" s="41" t="n">
        <v>8.490566037736</v>
      </c>
      <c r="K4399" s="41" t="n">
        <v>8.490566037736</v>
      </c>
      <c r="L4399" s="61" t="n">
        <v>3.77358490566</v>
      </c>
    </row>
    <row r="4400" customFormat="false" ht="25.5" hidden="false" customHeight="false" outlineLevel="0" collapsed="false">
      <c r="C4400" s="43"/>
      <c r="D4400" s="44"/>
      <c r="E4400" s="37" t="s">
        <v>161</v>
      </c>
      <c r="F4400" s="38"/>
      <c r="G4400" s="39" t="n">
        <v>190</v>
      </c>
      <c r="H4400" s="48" t="n">
        <v>41.052631578947</v>
      </c>
      <c r="I4400" s="41" t="n">
        <v>34.210526315789</v>
      </c>
      <c r="J4400" s="41" t="n">
        <v>7.894736842105</v>
      </c>
      <c r="K4400" s="41" t="n">
        <v>14.736842105263</v>
      </c>
      <c r="L4400" s="61" t="n">
        <v>2.105263157895</v>
      </c>
    </row>
    <row r="4401" customFormat="false" ht="12.75" hidden="false" customHeight="false" outlineLevel="0" collapsed="false">
      <c r="C4401" s="43"/>
      <c r="D4401" s="44"/>
      <c r="E4401" s="37" t="s">
        <v>162</v>
      </c>
      <c r="F4401" s="38"/>
      <c r="G4401" s="39" t="n">
        <v>0</v>
      </c>
      <c r="H4401" s="40" t="s">
        <v>143</v>
      </c>
      <c r="I4401" s="49" t="s">
        <v>143</v>
      </c>
      <c r="J4401" s="49" t="s">
        <v>143</v>
      </c>
      <c r="K4401" s="49" t="s">
        <v>143</v>
      </c>
      <c r="L4401" s="42" t="s">
        <v>143</v>
      </c>
    </row>
    <row r="4402" customFormat="false" ht="12.75" hidden="false" customHeight="true" outlineLevel="0" collapsed="false">
      <c r="C4402" s="43" t="s">
        <v>163</v>
      </c>
      <c r="D4402" s="44" t="s">
        <v>148</v>
      </c>
      <c r="E4402" s="31" t="s">
        <v>164</v>
      </c>
      <c r="F4402" s="32"/>
      <c r="G4402" s="33" t="n">
        <v>425</v>
      </c>
      <c r="H4402" s="34" t="n">
        <v>46.117647058824</v>
      </c>
      <c r="I4402" s="46" t="n">
        <v>31.058823529412</v>
      </c>
      <c r="J4402" s="46" t="n">
        <v>7.529411764706</v>
      </c>
      <c r="K4402" s="46" t="n">
        <v>11.294117647059</v>
      </c>
      <c r="L4402" s="60" t="n">
        <v>4</v>
      </c>
    </row>
    <row r="4403" customFormat="false" ht="12.75" hidden="false" customHeight="false" outlineLevel="0" collapsed="false">
      <c r="C4403" s="43"/>
      <c r="D4403" s="44"/>
      <c r="E4403" s="37" t="s">
        <v>165</v>
      </c>
      <c r="F4403" s="38"/>
      <c r="G4403" s="39" t="n">
        <v>503</v>
      </c>
      <c r="H4403" s="48" t="n">
        <v>44.135188866799</v>
      </c>
      <c r="I4403" s="41" t="n">
        <v>34.194831013917</v>
      </c>
      <c r="J4403" s="41" t="n">
        <v>8.349900596421</v>
      </c>
      <c r="K4403" s="41" t="n">
        <v>8.946322067594</v>
      </c>
      <c r="L4403" s="61" t="n">
        <v>4.373757455268</v>
      </c>
    </row>
    <row r="4404" customFormat="false" ht="12.75" hidden="false" customHeight="false" outlineLevel="0" collapsed="false">
      <c r="C4404" s="43"/>
      <c r="D4404" s="44"/>
      <c r="E4404" s="37" t="s">
        <v>166</v>
      </c>
      <c r="F4404" s="38"/>
      <c r="G4404" s="39" t="n">
        <v>5</v>
      </c>
      <c r="H4404" s="48" t="n">
        <v>20</v>
      </c>
      <c r="I4404" s="41" t="n">
        <v>60</v>
      </c>
      <c r="J4404" s="49" t="s">
        <v>143</v>
      </c>
      <c r="K4404" s="41" t="n">
        <v>20</v>
      </c>
      <c r="L4404" s="42" t="s">
        <v>143</v>
      </c>
    </row>
    <row r="4405" customFormat="false" ht="12.75" hidden="false" customHeight="false" outlineLevel="0" collapsed="false">
      <c r="C4405" s="43"/>
      <c r="D4405" s="44"/>
      <c r="E4405" s="37" t="s">
        <v>167</v>
      </c>
      <c r="F4405" s="38"/>
      <c r="G4405" s="39" t="n">
        <v>71</v>
      </c>
      <c r="H4405" s="48" t="n">
        <v>54.929577464789</v>
      </c>
      <c r="I4405" s="41" t="n">
        <v>23.943661971831</v>
      </c>
      <c r="J4405" s="41" t="n">
        <v>15.492957746479</v>
      </c>
      <c r="K4405" s="41" t="n">
        <v>2.816901408451</v>
      </c>
      <c r="L4405" s="61" t="n">
        <v>2.816901408451</v>
      </c>
    </row>
    <row r="4406" customFormat="false" ht="12.75" hidden="false" customHeight="false" outlineLevel="0" collapsed="false">
      <c r="C4406" s="43"/>
      <c r="D4406" s="44"/>
      <c r="E4406" s="37" t="s">
        <v>168</v>
      </c>
      <c r="F4406" s="38"/>
      <c r="G4406" s="39" t="n">
        <v>14</v>
      </c>
      <c r="H4406" s="48" t="n">
        <v>57.142857142857</v>
      </c>
      <c r="I4406" s="41" t="n">
        <v>21.428571428571</v>
      </c>
      <c r="J4406" s="49" t="s">
        <v>143</v>
      </c>
      <c r="K4406" s="41" t="n">
        <v>21.428571428571</v>
      </c>
      <c r="L4406" s="42" t="s">
        <v>143</v>
      </c>
    </row>
    <row r="4407" customFormat="false" ht="12.75" hidden="false" customHeight="false" outlineLevel="0" collapsed="false">
      <c r="C4407" s="43"/>
      <c r="D4407" s="44"/>
      <c r="E4407" s="37" t="s">
        <v>169</v>
      </c>
      <c r="F4407" s="38"/>
      <c r="G4407" s="39" t="n">
        <v>19</v>
      </c>
      <c r="H4407" s="48" t="n">
        <v>52.631578947368</v>
      </c>
      <c r="I4407" s="41" t="n">
        <v>36.842105263158</v>
      </c>
      <c r="J4407" s="41" t="n">
        <v>5.263157894737</v>
      </c>
      <c r="K4407" s="41" t="n">
        <v>5.263157894737</v>
      </c>
      <c r="L4407" s="42" t="s">
        <v>143</v>
      </c>
    </row>
    <row r="4408" customFormat="false" ht="12.75" hidden="false" customHeight="false" outlineLevel="0" collapsed="false">
      <c r="C4408" s="43"/>
      <c r="D4408" s="44"/>
      <c r="E4408" s="37" t="s">
        <v>162</v>
      </c>
      <c r="F4408" s="38"/>
      <c r="G4408" s="39" t="n">
        <v>6</v>
      </c>
      <c r="H4408" s="48" t="n">
        <v>33.333333333333</v>
      </c>
      <c r="I4408" s="41" t="n">
        <v>50</v>
      </c>
      <c r="J4408" s="49" t="s">
        <v>143</v>
      </c>
      <c r="K4408" s="41" t="n">
        <v>16.666666666667</v>
      </c>
      <c r="L4408" s="42" t="s">
        <v>143</v>
      </c>
    </row>
    <row r="4409" customFormat="false" ht="12.75" hidden="false" customHeight="true" outlineLevel="0" collapsed="false">
      <c r="C4409" s="43"/>
      <c r="D4409" s="44" t="s">
        <v>145</v>
      </c>
      <c r="E4409" s="31" t="s">
        <v>164</v>
      </c>
      <c r="F4409" s="32"/>
      <c r="G4409" s="33" t="n">
        <v>139</v>
      </c>
      <c r="H4409" s="34" t="n">
        <v>51.079136690647</v>
      </c>
      <c r="I4409" s="46" t="n">
        <v>29.496402877698</v>
      </c>
      <c r="J4409" s="46" t="n">
        <v>7.194244604317</v>
      </c>
      <c r="K4409" s="46" t="n">
        <v>7.913669064748</v>
      </c>
      <c r="L4409" s="60" t="n">
        <v>4.31654676259</v>
      </c>
    </row>
    <row r="4410" customFormat="false" ht="12.75" hidden="false" customHeight="false" outlineLevel="0" collapsed="false">
      <c r="C4410" s="43"/>
      <c r="D4410" s="44"/>
      <c r="E4410" s="37" t="s">
        <v>165</v>
      </c>
      <c r="F4410" s="38"/>
      <c r="G4410" s="39" t="n">
        <v>273</v>
      </c>
      <c r="H4410" s="48" t="n">
        <v>45.787545787546</v>
      </c>
      <c r="I4410" s="41" t="n">
        <v>34.432234432234</v>
      </c>
      <c r="J4410" s="41" t="n">
        <v>8.791208791209</v>
      </c>
      <c r="K4410" s="41" t="n">
        <v>7.326007326007</v>
      </c>
      <c r="L4410" s="61" t="n">
        <v>3.663003663004</v>
      </c>
    </row>
    <row r="4411" customFormat="false" ht="12.75" hidden="false" customHeight="false" outlineLevel="0" collapsed="false">
      <c r="C4411" s="43"/>
      <c r="D4411" s="44"/>
      <c r="E4411" s="37" t="s">
        <v>166</v>
      </c>
      <c r="F4411" s="38"/>
      <c r="G4411" s="39" t="n">
        <v>2</v>
      </c>
      <c r="H4411" s="48" t="n">
        <v>50</v>
      </c>
      <c r="I4411" s="41" t="n">
        <v>50</v>
      </c>
      <c r="J4411" s="49" t="s">
        <v>143</v>
      </c>
      <c r="K4411" s="49" t="s">
        <v>143</v>
      </c>
      <c r="L4411" s="42" t="s">
        <v>143</v>
      </c>
    </row>
    <row r="4412" customFormat="false" ht="12.75" hidden="false" customHeight="false" outlineLevel="0" collapsed="false">
      <c r="C4412" s="43"/>
      <c r="D4412" s="44"/>
      <c r="E4412" s="37" t="s">
        <v>167</v>
      </c>
      <c r="F4412" s="38"/>
      <c r="G4412" s="39" t="n">
        <v>35</v>
      </c>
      <c r="H4412" s="48" t="n">
        <v>60</v>
      </c>
      <c r="I4412" s="41" t="n">
        <v>20</v>
      </c>
      <c r="J4412" s="41" t="n">
        <v>17.142857142857</v>
      </c>
      <c r="K4412" s="49" t="s">
        <v>143</v>
      </c>
      <c r="L4412" s="61" t="n">
        <v>2.857142857143</v>
      </c>
    </row>
    <row r="4413" customFormat="false" ht="12.75" hidden="false" customHeight="false" outlineLevel="0" collapsed="false">
      <c r="C4413" s="43"/>
      <c r="D4413" s="44"/>
      <c r="E4413" s="37" t="s">
        <v>168</v>
      </c>
      <c r="F4413" s="38"/>
      <c r="G4413" s="39" t="n">
        <v>8</v>
      </c>
      <c r="H4413" s="48" t="n">
        <v>62.5</v>
      </c>
      <c r="I4413" s="41" t="n">
        <v>37.5</v>
      </c>
      <c r="J4413" s="49" t="s">
        <v>143</v>
      </c>
      <c r="K4413" s="49" t="s">
        <v>143</v>
      </c>
      <c r="L4413" s="42" t="s">
        <v>143</v>
      </c>
    </row>
    <row r="4414" customFormat="false" ht="12.75" hidden="false" customHeight="false" outlineLevel="0" collapsed="false">
      <c r="C4414" s="43"/>
      <c r="D4414" s="44"/>
      <c r="E4414" s="37" t="s">
        <v>169</v>
      </c>
      <c r="F4414" s="38"/>
      <c r="G4414" s="39" t="n">
        <v>8</v>
      </c>
      <c r="H4414" s="48" t="n">
        <v>50</v>
      </c>
      <c r="I4414" s="41" t="n">
        <v>37.5</v>
      </c>
      <c r="J4414" s="41" t="n">
        <v>12.5</v>
      </c>
      <c r="K4414" s="49" t="s">
        <v>143</v>
      </c>
      <c r="L4414" s="42" t="s">
        <v>143</v>
      </c>
    </row>
    <row r="4415" customFormat="false" ht="12.75" hidden="false" customHeight="false" outlineLevel="0" collapsed="false">
      <c r="C4415" s="43"/>
      <c r="D4415" s="44"/>
      <c r="E4415" s="37" t="s">
        <v>162</v>
      </c>
      <c r="F4415" s="38"/>
      <c r="G4415" s="39" t="n">
        <v>4</v>
      </c>
      <c r="H4415" s="48" t="n">
        <v>25</v>
      </c>
      <c r="I4415" s="41" t="n">
        <v>50</v>
      </c>
      <c r="J4415" s="49" t="s">
        <v>143</v>
      </c>
      <c r="K4415" s="41" t="n">
        <v>25</v>
      </c>
      <c r="L4415" s="42" t="s">
        <v>143</v>
      </c>
    </row>
    <row r="4416" customFormat="false" ht="12.75" hidden="false" customHeight="true" outlineLevel="0" collapsed="false">
      <c r="C4416" s="43"/>
      <c r="D4416" s="44" t="s">
        <v>146</v>
      </c>
      <c r="E4416" s="31" t="s">
        <v>164</v>
      </c>
      <c r="F4416" s="32"/>
      <c r="G4416" s="33" t="n">
        <v>286</v>
      </c>
      <c r="H4416" s="34" t="n">
        <v>43.706293706294</v>
      </c>
      <c r="I4416" s="46" t="n">
        <v>31.818181818182</v>
      </c>
      <c r="J4416" s="46" t="n">
        <v>7.692307692308</v>
      </c>
      <c r="K4416" s="46" t="n">
        <v>12.937062937063</v>
      </c>
      <c r="L4416" s="60" t="n">
        <v>3.846153846154</v>
      </c>
    </row>
    <row r="4417" customFormat="false" ht="12.75" hidden="false" customHeight="false" outlineLevel="0" collapsed="false">
      <c r="C4417" s="43"/>
      <c r="D4417" s="44"/>
      <c r="E4417" s="37" t="s">
        <v>165</v>
      </c>
      <c r="F4417" s="38"/>
      <c r="G4417" s="39" t="n">
        <v>230</v>
      </c>
      <c r="H4417" s="48" t="n">
        <v>42.173913043478</v>
      </c>
      <c r="I4417" s="41" t="n">
        <v>33.913043478261</v>
      </c>
      <c r="J4417" s="41" t="n">
        <v>7.826086956522</v>
      </c>
      <c r="K4417" s="41" t="n">
        <v>10.869565217391</v>
      </c>
      <c r="L4417" s="61" t="n">
        <v>5.217391304348</v>
      </c>
    </row>
    <row r="4418" customFormat="false" ht="12.75" hidden="false" customHeight="false" outlineLevel="0" collapsed="false">
      <c r="C4418" s="43"/>
      <c r="D4418" s="44"/>
      <c r="E4418" s="37" t="s">
        <v>166</v>
      </c>
      <c r="F4418" s="38"/>
      <c r="G4418" s="39" t="n">
        <v>3</v>
      </c>
      <c r="H4418" s="40" t="s">
        <v>143</v>
      </c>
      <c r="I4418" s="41" t="n">
        <v>66.666666666667</v>
      </c>
      <c r="J4418" s="49" t="s">
        <v>143</v>
      </c>
      <c r="K4418" s="41" t="n">
        <v>33.333333333333</v>
      </c>
      <c r="L4418" s="42" t="s">
        <v>143</v>
      </c>
    </row>
    <row r="4419" customFormat="false" ht="12.75" hidden="false" customHeight="false" outlineLevel="0" collapsed="false">
      <c r="C4419" s="43"/>
      <c r="D4419" s="44"/>
      <c r="E4419" s="37" t="s">
        <v>167</v>
      </c>
      <c r="F4419" s="38"/>
      <c r="G4419" s="39" t="n">
        <v>36</v>
      </c>
      <c r="H4419" s="48" t="n">
        <v>50</v>
      </c>
      <c r="I4419" s="41" t="n">
        <v>27.777777777778</v>
      </c>
      <c r="J4419" s="41" t="n">
        <v>13.888888888889</v>
      </c>
      <c r="K4419" s="41" t="n">
        <v>5.555555555556</v>
      </c>
      <c r="L4419" s="61" t="n">
        <v>2.777777777778</v>
      </c>
    </row>
    <row r="4420" customFormat="false" ht="12.75" hidden="false" customHeight="false" outlineLevel="0" collapsed="false">
      <c r="C4420" s="43"/>
      <c r="D4420" s="44"/>
      <c r="E4420" s="37" t="s">
        <v>168</v>
      </c>
      <c r="F4420" s="38"/>
      <c r="G4420" s="39" t="n">
        <v>6</v>
      </c>
      <c r="H4420" s="48" t="n">
        <v>50</v>
      </c>
      <c r="I4420" s="49" t="s">
        <v>143</v>
      </c>
      <c r="J4420" s="49" t="s">
        <v>143</v>
      </c>
      <c r="K4420" s="41" t="n">
        <v>50</v>
      </c>
      <c r="L4420" s="42" t="s">
        <v>143</v>
      </c>
    </row>
    <row r="4421" customFormat="false" ht="12.75" hidden="false" customHeight="false" outlineLevel="0" collapsed="false">
      <c r="C4421" s="43"/>
      <c r="D4421" s="44"/>
      <c r="E4421" s="37" t="s">
        <v>169</v>
      </c>
      <c r="F4421" s="38"/>
      <c r="G4421" s="39" t="n">
        <v>11</v>
      </c>
      <c r="H4421" s="48" t="n">
        <v>54.545454545455</v>
      </c>
      <c r="I4421" s="41" t="n">
        <v>36.363636363636</v>
      </c>
      <c r="J4421" s="49" t="s">
        <v>143</v>
      </c>
      <c r="K4421" s="41" t="n">
        <v>9.090909090909</v>
      </c>
      <c r="L4421" s="42" t="s">
        <v>143</v>
      </c>
    </row>
    <row r="4422" customFormat="false" ht="12.75" hidden="false" customHeight="false" outlineLevel="0" collapsed="false">
      <c r="C4422" s="43"/>
      <c r="D4422" s="44"/>
      <c r="E4422" s="37" t="s">
        <v>162</v>
      </c>
      <c r="F4422" s="38"/>
      <c r="G4422" s="39" t="n">
        <v>2</v>
      </c>
      <c r="H4422" s="48" t="n">
        <v>50</v>
      </c>
      <c r="I4422" s="41" t="n">
        <v>50</v>
      </c>
      <c r="J4422" s="49" t="s">
        <v>143</v>
      </c>
      <c r="K4422" s="49" t="s">
        <v>143</v>
      </c>
      <c r="L4422" s="42" t="s">
        <v>143</v>
      </c>
    </row>
    <row r="4423" customFormat="false" ht="12.75" hidden="false" customHeight="true" outlineLevel="0" collapsed="false">
      <c r="C4423" s="43" t="s">
        <v>170</v>
      </c>
      <c r="D4423" s="30" t="s">
        <v>18</v>
      </c>
      <c r="E4423" s="31" t="s">
        <v>171</v>
      </c>
      <c r="F4423" s="32"/>
      <c r="G4423" s="33" t="n">
        <v>396</v>
      </c>
      <c r="H4423" s="34" t="n">
        <v>43.939393939394</v>
      </c>
      <c r="I4423" s="46" t="n">
        <v>37.121212121212</v>
      </c>
      <c r="J4423" s="46" t="n">
        <v>7.828282828283</v>
      </c>
      <c r="K4423" s="46" t="n">
        <v>7.828282828283</v>
      </c>
      <c r="L4423" s="60" t="n">
        <v>3.282828282828</v>
      </c>
    </row>
    <row r="4424" customFormat="false" ht="25.5" hidden="false" customHeight="false" outlineLevel="0" collapsed="false">
      <c r="C4424" s="43"/>
      <c r="D4424" s="30"/>
      <c r="E4424" s="37" t="s">
        <v>172</v>
      </c>
      <c r="F4424" s="38"/>
      <c r="G4424" s="39" t="n">
        <v>193</v>
      </c>
      <c r="H4424" s="48" t="n">
        <v>44.559585492228</v>
      </c>
      <c r="I4424" s="41" t="n">
        <v>30.569948186528</v>
      </c>
      <c r="J4424" s="41" t="n">
        <v>11.917098445596</v>
      </c>
      <c r="K4424" s="41" t="n">
        <v>8.290155440415</v>
      </c>
      <c r="L4424" s="61" t="n">
        <v>4.663212435233</v>
      </c>
    </row>
    <row r="4425" customFormat="false" ht="12.75" hidden="false" customHeight="false" outlineLevel="0" collapsed="false">
      <c r="C4425" s="43"/>
      <c r="D4425" s="30"/>
      <c r="E4425" s="37" t="s">
        <v>173</v>
      </c>
      <c r="F4425" s="38"/>
      <c r="G4425" s="39" t="n">
        <v>39</v>
      </c>
      <c r="H4425" s="48" t="n">
        <v>43.589743589744</v>
      </c>
      <c r="I4425" s="41" t="n">
        <v>23.076923076923</v>
      </c>
      <c r="J4425" s="41" t="n">
        <v>15.384615384615</v>
      </c>
      <c r="K4425" s="41" t="n">
        <v>15.384615384615</v>
      </c>
      <c r="L4425" s="61" t="n">
        <v>2.564102564103</v>
      </c>
    </row>
    <row r="4426" customFormat="false" ht="39" hidden="false" customHeight="false" outlineLevel="0" collapsed="false">
      <c r="C4426" s="43"/>
      <c r="D4426" s="30"/>
      <c r="E4426" s="37" t="s">
        <v>174</v>
      </c>
      <c r="F4426" s="38"/>
      <c r="G4426" s="39" t="n">
        <v>386</v>
      </c>
      <c r="H4426" s="48" t="n">
        <v>49.481865284974</v>
      </c>
      <c r="I4426" s="41" t="n">
        <v>28.756476683938</v>
      </c>
      <c r="J4426" s="41" t="n">
        <v>5.958549222798</v>
      </c>
      <c r="K4426" s="41" t="n">
        <v>11.139896373057</v>
      </c>
      <c r="L4426" s="61" t="n">
        <v>4.663212435233</v>
      </c>
    </row>
    <row r="4427" customFormat="false" ht="12.75" hidden="false" customHeight="false" outlineLevel="0" collapsed="false">
      <c r="C4427" s="43"/>
      <c r="D4427" s="30"/>
      <c r="E4427" s="37" t="s">
        <v>175</v>
      </c>
      <c r="F4427" s="38"/>
      <c r="G4427" s="39" t="n">
        <v>15</v>
      </c>
      <c r="H4427" s="48" t="n">
        <v>26.666666666667</v>
      </c>
      <c r="I4427" s="41" t="n">
        <v>33.333333333333</v>
      </c>
      <c r="J4427" s="41" t="n">
        <v>6.666666666667</v>
      </c>
      <c r="K4427" s="41" t="n">
        <v>33.333333333333</v>
      </c>
      <c r="L4427" s="42" t="s">
        <v>143</v>
      </c>
    </row>
    <row r="4428" customFormat="false" ht="12.75" hidden="false" customHeight="false" outlineLevel="0" collapsed="false">
      <c r="C4428" s="43"/>
      <c r="D4428" s="30"/>
      <c r="E4428" s="37" t="s">
        <v>169</v>
      </c>
      <c r="F4428" s="38"/>
      <c r="G4428" s="39" t="n">
        <v>14</v>
      </c>
      <c r="H4428" s="48" t="n">
        <v>42.857142857143</v>
      </c>
      <c r="I4428" s="41" t="n">
        <v>42.857142857143</v>
      </c>
      <c r="J4428" s="41" t="n">
        <v>14.285714285714</v>
      </c>
      <c r="K4428" s="49" t="s">
        <v>143</v>
      </c>
      <c r="L4428" s="42" t="s">
        <v>143</v>
      </c>
    </row>
    <row r="4429" customFormat="false" ht="12.75" hidden="false" customHeight="false" outlineLevel="0" collapsed="false">
      <c r="C4429" s="43"/>
      <c r="D4429" s="30"/>
      <c r="E4429" s="37" t="s">
        <v>162</v>
      </c>
      <c r="F4429" s="38"/>
      <c r="G4429" s="39" t="n">
        <v>0</v>
      </c>
      <c r="H4429" s="40" t="s">
        <v>143</v>
      </c>
      <c r="I4429" s="49" t="s">
        <v>143</v>
      </c>
      <c r="J4429" s="49" t="s">
        <v>143</v>
      </c>
      <c r="K4429" s="49" t="s">
        <v>143</v>
      </c>
      <c r="L4429" s="42" t="s">
        <v>143</v>
      </c>
    </row>
    <row r="4430" customFormat="false" ht="12.75" hidden="false" customHeight="false" outlineLevel="0" collapsed="false">
      <c r="C4430" s="43"/>
      <c r="D4430" s="30"/>
      <c r="E4430" s="37" t="s">
        <v>176</v>
      </c>
      <c r="F4430" s="38"/>
      <c r="G4430" s="39" t="n">
        <v>589</v>
      </c>
      <c r="H4430" s="48" t="n">
        <v>44.142614601019</v>
      </c>
      <c r="I4430" s="41" t="n">
        <v>34.974533106961</v>
      </c>
      <c r="J4430" s="41" t="n">
        <v>9.168081494058</v>
      </c>
      <c r="K4430" s="41" t="n">
        <v>7.979626485569</v>
      </c>
      <c r="L4430" s="61" t="n">
        <v>3.735144312394</v>
      </c>
    </row>
    <row r="4431" customFormat="false" ht="12.75" hidden="false" customHeight="false" outlineLevel="0" collapsed="false">
      <c r="C4431" s="43"/>
      <c r="D4431" s="30"/>
      <c r="E4431" s="37" t="s">
        <v>177</v>
      </c>
      <c r="F4431" s="38"/>
      <c r="G4431" s="39" t="n">
        <v>425</v>
      </c>
      <c r="H4431" s="48" t="n">
        <v>48.941176470588</v>
      </c>
      <c r="I4431" s="41" t="n">
        <v>28.235294117647</v>
      </c>
      <c r="J4431" s="41" t="n">
        <v>6.823529411765</v>
      </c>
      <c r="K4431" s="41" t="n">
        <v>11.529411764706</v>
      </c>
      <c r="L4431" s="61" t="n">
        <v>4.470588235294</v>
      </c>
    </row>
    <row r="4432" customFormat="false" ht="12.75" hidden="false" customHeight="true" outlineLevel="0" collapsed="false">
      <c r="C4432" s="44" t="s">
        <v>178</v>
      </c>
      <c r="D4432" s="30" t="s">
        <v>18</v>
      </c>
      <c r="E4432" s="31" t="s">
        <v>179</v>
      </c>
      <c r="F4432" s="32"/>
      <c r="G4432" s="33" t="n">
        <v>320</v>
      </c>
      <c r="H4432" s="34" t="n">
        <v>45.9375</v>
      </c>
      <c r="I4432" s="46" t="n">
        <v>34.375</v>
      </c>
      <c r="J4432" s="46" t="n">
        <v>9.0625</v>
      </c>
      <c r="K4432" s="46" t="n">
        <v>7.5</v>
      </c>
      <c r="L4432" s="60" t="n">
        <v>3.125</v>
      </c>
    </row>
    <row r="4433" customFormat="false" ht="12.75" hidden="false" customHeight="false" outlineLevel="0" collapsed="false">
      <c r="C4433" s="44"/>
      <c r="D4433" s="30"/>
      <c r="E4433" s="37" t="s">
        <v>180</v>
      </c>
      <c r="F4433" s="38"/>
      <c r="G4433" s="39" t="n">
        <v>331</v>
      </c>
      <c r="H4433" s="48" t="n">
        <v>50.151057401813</v>
      </c>
      <c r="I4433" s="41" t="n">
        <v>32.628398791541</v>
      </c>
      <c r="J4433" s="41" t="n">
        <v>6.646525679758</v>
      </c>
      <c r="K4433" s="41" t="n">
        <v>7.552870090634</v>
      </c>
      <c r="L4433" s="61" t="n">
        <v>3.021148036254</v>
      </c>
    </row>
    <row r="4434" customFormat="false" ht="12.75" hidden="false" customHeight="false" outlineLevel="0" collapsed="false">
      <c r="C4434" s="44"/>
      <c r="D4434" s="30"/>
      <c r="E4434" s="37" t="s">
        <v>181</v>
      </c>
      <c r="F4434" s="38"/>
      <c r="G4434" s="39" t="n">
        <v>144</v>
      </c>
      <c r="H4434" s="48" t="n">
        <v>40.277777777778</v>
      </c>
      <c r="I4434" s="41" t="n">
        <v>29.166666666667</v>
      </c>
      <c r="J4434" s="41" t="n">
        <v>11.805555555556</v>
      </c>
      <c r="K4434" s="41" t="n">
        <v>16.666666666667</v>
      </c>
      <c r="L4434" s="61" t="n">
        <v>2.083333333333</v>
      </c>
    </row>
    <row r="4435" customFormat="false" ht="12.75" hidden="false" customHeight="false" outlineLevel="0" collapsed="false">
      <c r="C4435" s="44"/>
      <c r="D4435" s="30"/>
      <c r="E4435" s="37" t="s">
        <v>182</v>
      </c>
      <c r="F4435" s="38"/>
      <c r="G4435" s="39" t="n">
        <v>248</v>
      </c>
      <c r="H4435" s="48" t="n">
        <v>43.145161290323</v>
      </c>
      <c r="I4435" s="41" t="n">
        <v>31.048387096774</v>
      </c>
      <c r="J4435" s="41" t="n">
        <v>7.258064516129</v>
      </c>
      <c r="K4435" s="41" t="n">
        <v>11.290322580645</v>
      </c>
      <c r="L4435" s="61" t="n">
        <v>7.258064516129</v>
      </c>
    </row>
    <row r="4436" customFormat="false" ht="12.75" hidden="false" customHeight="true" outlineLevel="0" collapsed="false">
      <c r="C4436" s="51" t="s">
        <v>183</v>
      </c>
      <c r="D4436" s="52" t="s">
        <v>18</v>
      </c>
      <c r="E4436" s="31" t="s">
        <v>184</v>
      </c>
      <c r="F4436" s="32"/>
      <c r="G4436" s="33" t="n">
        <v>205</v>
      </c>
      <c r="H4436" s="34" t="n">
        <v>42.439024390244</v>
      </c>
      <c r="I4436" s="46" t="n">
        <v>32.19512195122</v>
      </c>
      <c r="J4436" s="46" t="n">
        <v>6.341463414634</v>
      </c>
      <c r="K4436" s="46" t="n">
        <v>17.073170731707</v>
      </c>
      <c r="L4436" s="60" t="n">
        <v>1.951219512195</v>
      </c>
    </row>
    <row r="4437" customFormat="false" ht="12.75" hidden="false" customHeight="false" outlineLevel="0" collapsed="false">
      <c r="C4437" s="51"/>
      <c r="D4437" s="52"/>
      <c r="E4437" s="37" t="s">
        <v>185</v>
      </c>
      <c r="F4437" s="38"/>
      <c r="G4437" s="39" t="n">
        <v>205</v>
      </c>
      <c r="H4437" s="48" t="n">
        <v>50.731707317073</v>
      </c>
      <c r="I4437" s="41" t="n">
        <v>26.341463414634</v>
      </c>
      <c r="J4437" s="41" t="n">
        <v>9.756097560976</v>
      </c>
      <c r="K4437" s="41" t="n">
        <v>9.268292682927</v>
      </c>
      <c r="L4437" s="61" t="n">
        <v>3.90243902439</v>
      </c>
    </row>
    <row r="4438" customFormat="false" ht="12.75" hidden="false" customHeight="false" outlineLevel="0" collapsed="false">
      <c r="C4438" s="51"/>
      <c r="D4438" s="52"/>
      <c r="E4438" s="37" t="s">
        <v>186</v>
      </c>
      <c r="F4438" s="38"/>
      <c r="G4438" s="39" t="n">
        <v>363</v>
      </c>
      <c r="H4438" s="48" t="n">
        <v>48.760330578512</v>
      </c>
      <c r="I4438" s="41" t="n">
        <v>33.608815426997</v>
      </c>
      <c r="J4438" s="41" t="n">
        <v>7.162534435262</v>
      </c>
      <c r="K4438" s="41" t="n">
        <v>8.264462809917</v>
      </c>
      <c r="L4438" s="61" t="n">
        <v>2.203856749311</v>
      </c>
    </row>
    <row r="4439" customFormat="false" ht="12.75" hidden="false" customHeight="false" outlineLevel="0" collapsed="false">
      <c r="C4439" s="51"/>
      <c r="D4439" s="52"/>
      <c r="E4439" s="53" t="s">
        <v>187</v>
      </c>
      <c r="F4439" s="54"/>
      <c r="G4439" s="55" t="n">
        <v>270</v>
      </c>
      <c r="H4439" s="56" t="n">
        <v>40.740740740741</v>
      </c>
      <c r="I4439" s="57" t="n">
        <v>35.185185185185</v>
      </c>
      <c r="J4439" s="57" t="n">
        <v>10</v>
      </c>
      <c r="K4439" s="57" t="n">
        <v>6.296296296296</v>
      </c>
      <c r="L4439" s="62" t="n">
        <v>7.777777777778</v>
      </c>
    </row>
    <row r="4441" customFormat="false" ht="12.75" hidden="false" customHeight="true" outlineLevel="0" collapsed="false">
      <c r="B4441" s="11" t="str">
        <f aca="false">HYPERLINK("#'目次'!B58", "[52]")</f>
        <v>[52]</v>
      </c>
      <c r="C4441" s="12" t="s">
        <v>602</v>
      </c>
      <c r="D4441" s="12"/>
      <c r="E4441" s="12"/>
      <c r="F4441" s="12"/>
      <c r="G4441" s="12"/>
      <c r="H4441" s="12"/>
      <c r="I4441" s="12"/>
      <c r="J4441" s="12"/>
      <c r="K4441" s="12"/>
      <c r="L4441" s="12"/>
      <c r="M4441" s="12"/>
      <c r="N4441" s="12"/>
      <c r="O4441" s="12"/>
      <c r="P4441" s="12"/>
      <c r="Q4441" s="12"/>
      <c r="R4441" s="12"/>
      <c r="S4441" s="12"/>
      <c r="T4441" s="12"/>
      <c r="U4441" s="12"/>
      <c r="V4441" s="12"/>
    </row>
    <row r="4444" customFormat="false" ht="12.75" hidden="false" customHeight="true" outlineLevel="0" collapsed="false">
      <c r="C4444" s="12" t="s">
        <v>138</v>
      </c>
      <c r="D4444" s="12"/>
      <c r="E4444" s="12"/>
      <c r="F4444" s="12"/>
      <c r="G4444" s="12"/>
      <c r="H4444" s="12"/>
      <c r="I4444" s="12"/>
      <c r="J4444" s="12"/>
      <c r="K4444" s="12"/>
      <c r="L4444" s="12"/>
      <c r="M4444" s="12"/>
      <c r="N4444" s="12"/>
      <c r="O4444" s="12"/>
      <c r="P4444" s="12"/>
      <c r="Q4444" s="12"/>
      <c r="R4444" s="12"/>
      <c r="S4444" s="12"/>
      <c r="T4444" s="12"/>
      <c r="U4444" s="12"/>
      <c r="V4444" s="12"/>
    </row>
    <row r="4445" customFormat="false" ht="142.5" hidden="false" customHeight="false" outlineLevel="0" collapsed="false">
      <c r="C4445" s="13"/>
      <c r="D4445" s="13"/>
      <c r="E4445" s="13"/>
      <c r="F4445" s="13"/>
      <c r="G4445" s="14" t="s">
        <v>139</v>
      </c>
      <c r="H4445" s="15" t="s">
        <v>603</v>
      </c>
      <c r="I4445" s="16" t="s">
        <v>604</v>
      </c>
      <c r="J4445" s="16" t="s">
        <v>605</v>
      </c>
      <c r="K4445" s="16" t="s">
        <v>169</v>
      </c>
      <c r="L4445" s="17" t="s">
        <v>162</v>
      </c>
    </row>
    <row r="4446" customFormat="false" ht="12.75" hidden="false" customHeight="false" outlineLevel="0" collapsed="false">
      <c r="C4446" s="13"/>
      <c r="D4446" s="13"/>
      <c r="E4446" s="13"/>
      <c r="F4446" s="13"/>
      <c r="G4446" s="18"/>
      <c r="H4446" s="19"/>
      <c r="I4446" s="20"/>
      <c r="J4446" s="20"/>
      <c r="K4446" s="20"/>
      <c r="L4446" s="21"/>
    </row>
    <row r="4447" customFormat="false" ht="12.75" hidden="false" customHeight="false" outlineLevel="0" collapsed="false">
      <c r="C4447" s="22"/>
      <c r="D4447" s="23"/>
      <c r="E4447" s="24" t="s">
        <v>139</v>
      </c>
      <c r="F4447" s="25"/>
      <c r="G4447" s="26" t="n">
        <v>1043</v>
      </c>
      <c r="H4447" s="27" t="n">
        <v>34.89932885906</v>
      </c>
      <c r="I4447" s="27" t="n">
        <v>4.506232023011</v>
      </c>
      <c r="J4447" s="27" t="n">
        <v>52.636625119847</v>
      </c>
      <c r="K4447" s="27" t="n">
        <v>4.506232023011</v>
      </c>
      <c r="L4447" s="59" t="n">
        <v>3.451581975072</v>
      </c>
    </row>
    <row r="4448" customFormat="false" ht="12.75" hidden="false" customHeight="true" outlineLevel="0" collapsed="false">
      <c r="C4448" s="29" t="s">
        <v>144</v>
      </c>
      <c r="D4448" s="30" t="s">
        <v>18</v>
      </c>
      <c r="E4448" s="31" t="s">
        <v>145</v>
      </c>
      <c r="F4448" s="32"/>
      <c r="G4448" s="33" t="n">
        <v>469</v>
      </c>
      <c r="H4448" s="34" t="n">
        <v>37.313432835821</v>
      </c>
      <c r="I4448" s="46" t="n">
        <v>4.051172707889</v>
      </c>
      <c r="J4448" s="46" t="n">
        <v>52.238805970149</v>
      </c>
      <c r="K4448" s="46" t="n">
        <v>4.477611940299</v>
      </c>
      <c r="L4448" s="60" t="n">
        <v>1.918976545842</v>
      </c>
    </row>
    <row r="4449" customFormat="false" ht="12.75" hidden="false" customHeight="false" outlineLevel="0" collapsed="false">
      <c r="C4449" s="29"/>
      <c r="D4449" s="30"/>
      <c r="E4449" s="37" t="s">
        <v>146</v>
      </c>
      <c r="F4449" s="38"/>
      <c r="G4449" s="39" t="n">
        <v>574</v>
      </c>
      <c r="H4449" s="48" t="n">
        <v>32.926829268293</v>
      </c>
      <c r="I4449" s="41" t="n">
        <v>4.878048780488</v>
      </c>
      <c r="J4449" s="41" t="n">
        <v>52.961672473868</v>
      </c>
      <c r="K4449" s="41" t="n">
        <v>4.529616724739</v>
      </c>
      <c r="L4449" s="61" t="n">
        <v>4.703832752613</v>
      </c>
    </row>
    <row r="4450" customFormat="false" ht="12.75" hidden="false" customHeight="true" outlineLevel="0" collapsed="false">
      <c r="C4450" s="43" t="s">
        <v>147</v>
      </c>
      <c r="D4450" s="44" t="s">
        <v>148</v>
      </c>
      <c r="E4450" s="45" t="s">
        <v>149</v>
      </c>
      <c r="F4450" s="32"/>
      <c r="G4450" s="33" t="n">
        <v>268</v>
      </c>
      <c r="H4450" s="34" t="n">
        <v>29.850746268657</v>
      </c>
      <c r="I4450" s="46" t="n">
        <v>4.10447761194</v>
      </c>
      <c r="J4450" s="46" t="n">
        <v>56.34328358209</v>
      </c>
      <c r="K4450" s="46" t="n">
        <v>7.462686567164</v>
      </c>
      <c r="L4450" s="60" t="n">
        <v>2.238805970149</v>
      </c>
    </row>
    <row r="4451" customFormat="false" ht="12.75" hidden="false" customHeight="false" outlineLevel="0" collapsed="false">
      <c r="C4451" s="43"/>
      <c r="D4451" s="44"/>
      <c r="E4451" s="47" t="s">
        <v>150</v>
      </c>
      <c r="F4451" s="38"/>
      <c r="G4451" s="39" t="n">
        <v>209</v>
      </c>
      <c r="H4451" s="48" t="n">
        <v>33.014354066986</v>
      </c>
      <c r="I4451" s="41" t="n">
        <v>4.784688995215</v>
      </c>
      <c r="J4451" s="41" t="n">
        <v>52.631578947368</v>
      </c>
      <c r="K4451" s="41" t="n">
        <v>5.263157894737</v>
      </c>
      <c r="L4451" s="61" t="n">
        <v>4.306220095694</v>
      </c>
    </row>
    <row r="4452" customFormat="false" ht="12.75" hidden="false" customHeight="false" outlineLevel="0" collapsed="false">
      <c r="C4452" s="43"/>
      <c r="D4452" s="44"/>
      <c r="E4452" s="47" t="s">
        <v>151</v>
      </c>
      <c r="F4452" s="38"/>
      <c r="G4452" s="39" t="n">
        <v>204</v>
      </c>
      <c r="H4452" s="48" t="n">
        <v>33.823529411765</v>
      </c>
      <c r="I4452" s="41" t="n">
        <v>3.921568627451</v>
      </c>
      <c r="J4452" s="41" t="n">
        <v>55.882352941176</v>
      </c>
      <c r="K4452" s="41" t="n">
        <v>2.450980392157</v>
      </c>
      <c r="L4452" s="61" t="n">
        <v>3.921568627451</v>
      </c>
    </row>
    <row r="4453" customFormat="false" ht="12.75" hidden="false" customHeight="false" outlineLevel="0" collapsed="false">
      <c r="C4453" s="43"/>
      <c r="D4453" s="44"/>
      <c r="E4453" s="47" t="s">
        <v>152</v>
      </c>
      <c r="F4453" s="38"/>
      <c r="G4453" s="39" t="n">
        <v>194</v>
      </c>
      <c r="H4453" s="48" t="n">
        <v>37.628865979381</v>
      </c>
      <c r="I4453" s="41" t="n">
        <v>5.154639175258</v>
      </c>
      <c r="J4453" s="41" t="n">
        <v>48.969072164948</v>
      </c>
      <c r="K4453" s="41" t="n">
        <v>4.123711340206</v>
      </c>
      <c r="L4453" s="61" t="n">
        <v>4.123711340206</v>
      </c>
    </row>
    <row r="4454" customFormat="false" ht="12.75" hidden="false" customHeight="false" outlineLevel="0" collapsed="false">
      <c r="C4454" s="43"/>
      <c r="D4454" s="44"/>
      <c r="E4454" s="47" t="s">
        <v>153</v>
      </c>
      <c r="F4454" s="38"/>
      <c r="G4454" s="39" t="n">
        <v>168</v>
      </c>
      <c r="H4454" s="48" t="n">
        <v>43.452380952381</v>
      </c>
      <c r="I4454" s="41" t="n">
        <v>4.761904761905</v>
      </c>
      <c r="J4454" s="41" t="n">
        <v>47.02380952381</v>
      </c>
      <c r="K4454" s="41" t="n">
        <v>1.785714285714</v>
      </c>
      <c r="L4454" s="61" t="n">
        <v>2.97619047619</v>
      </c>
    </row>
    <row r="4455" customFormat="false" ht="12.75" hidden="false" customHeight="false" outlineLevel="0" collapsed="false">
      <c r="C4455" s="43"/>
      <c r="D4455" s="44"/>
      <c r="E4455" s="47" t="s">
        <v>154</v>
      </c>
      <c r="F4455" s="38"/>
      <c r="G4455" s="39" t="n">
        <v>775</v>
      </c>
      <c r="H4455" s="48" t="n">
        <v>36.645161290323</v>
      </c>
      <c r="I4455" s="41" t="n">
        <v>4.645161290323</v>
      </c>
      <c r="J4455" s="41" t="n">
        <v>51.354838709677</v>
      </c>
      <c r="K4455" s="41" t="n">
        <v>3.483870967742</v>
      </c>
      <c r="L4455" s="61" t="n">
        <v>3.870967741935</v>
      </c>
    </row>
    <row r="4456" customFormat="false" ht="12.75" hidden="false" customHeight="false" outlineLevel="0" collapsed="false">
      <c r="C4456" s="43"/>
      <c r="D4456" s="44"/>
      <c r="E4456" s="47" t="s">
        <v>155</v>
      </c>
      <c r="F4456" s="38"/>
      <c r="G4456" s="39" t="n">
        <v>362</v>
      </c>
      <c r="H4456" s="48" t="n">
        <v>40.331491712707</v>
      </c>
      <c r="I4456" s="41" t="n">
        <v>4.972375690608</v>
      </c>
      <c r="J4456" s="41" t="n">
        <v>48.066298342541</v>
      </c>
      <c r="K4456" s="41" t="n">
        <v>3.038674033149</v>
      </c>
      <c r="L4456" s="61" t="n">
        <v>3.591160220994</v>
      </c>
    </row>
    <row r="4457" customFormat="false" ht="12.75" hidden="false" customHeight="true" outlineLevel="0" collapsed="false">
      <c r="C4457" s="43"/>
      <c r="D4457" s="44" t="s">
        <v>145</v>
      </c>
      <c r="E4457" s="45" t="s">
        <v>149</v>
      </c>
      <c r="F4457" s="32"/>
      <c r="G4457" s="33" t="n">
        <v>133</v>
      </c>
      <c r="H4457" s="34" t="n">
        <v>30.075187969925</v>
      </c>
      <c r="I4457" s="46" t="n">
        <v>2.255639097744</v>
      </c>
      <c r="J4457" s="46" t="n">
        <v>57.894736842105</v>
      </c>
      <c r="K4457" s="46" t="n">
        <v>9.022556390977</v>
      </c>
      <c r="L4457" s="60" t="n">
        <v>0.751879699248</v>
      </c>
    </row>
    <row r="4458" customFormat="false" ht="12.75" hidden="false" customHeight="false" outlineLevel="0" collapsed="false">
      <c r="C4458" s="43"/>
      <c r="D4458" s="44"/>
      <c r="E4458" s="47" t="s">
        <v>150</v>
      </c>
      <c r="F4458" s="38"/>
      <c r="G4458" s="39" t="n">
        <v>97</v>
      </c>
      <c r="H4458" s="48" t="n">
        <v>34.020618556701</v>
      </c>
      <c r="I4458" s="41" t="n">
        <v>5.154639175258</v>
      </c>
      <c r="J4458" s="41" t="n">
        <v>53.60824742268</v>
      </c>
      <c r="K4458" s="41" t="n">
        <v>4.123711340206</v>
      </c>
      <c r="L4458" s="61" t="n">
        <v>3.092783505155</v>
      </c>
    </row>
    <row r="4459" customFormat="false" ht="12.75" hidden="false" customHeight="false" outlineLevel="0" collapsed="false">
      <c r="C4459" s="43"/>
      <c r="D4459" s="44"/>
      <c r="E4459" s="47" t="s">
        <v>151</v>
      </c>
      <c r="F4459" s="38"/>
      <c r="G4459" s="39" t="n">
        <v>85</v>
      </c>
      <c r="H4459" s="48" t="n">
        <v>38.823529411765</v>
      </c>
      <c r="I4459" s="41" t="n">
        <v>3.529411764706</v>
      </c>
      <c r="J4459" s="41" t="n">
        <v>52.941176470588</v>
      </c>
      <c r="K4459" s="41" t="n">
        <v>1.176470588235</v>
      </c>
      <c r="L4459" s="61" t="n">
        <v>3.529411764706</v>
      </c>
    </row>
    <row r="4460" customFormat="false" ht="12.75" hidden="false" customHeight="false" outlineLevel="0" collapsed="false">
      <c r="C4460" s="43"/>
      <c r="D4460" s="44"/>
      <c r="E4460" s="47" t="s">
        <v>152</v>
      </c>
      <c r="F4460" s="38"/>
      <c r="G4460" s="39" t="n">
        <v>85</v>
      </c>
      <c r="H4460" s="48" t="n">
        <v>44.705882352941</v>
      </c>
      <c r="I4460" s="41" t="n">
        <v>5.882352941176</v>
      </c>
      <c r="J4460" s="41" t="n">
        <v>44.705882352941</v>
      </c>
      <c r="K4460" s="41" t="n">
        <v>3.529411764706</v>
      </c>
      <c r="L4460" s="61" t="n">
        <v>1.176470588235</v>
      </c>
    </row>
    <row r="4461" customFormat="false" ht="12.75" hidden="false" customHeight="false" outlineLevel="0" collapsed="false">
      <c r="C4461" s="43"/>
      <c r="D4461" s="44"/>
      <c r="E4461" s="47" t="s">
        <v>153</v>
      </c>
      <c r="F4461" s="38"/>
      <c r="G4461" s="39" t="n">
        <v>69</v>
      </c>
      <c r="H4461" s="48" t="n">
        <v>44.927536231884</v>
      </c>
      <c r="I4461" s="41" t="n">
        <v>4.347826086957</v>
      </c>
      <c r="J4461" s="41" t="n">
        <v>47.826086956522</v>
      </c>
      <c r="K4461" s="41" t="n">
        <v>1.449275362319</v>
      </c>
      <c r="L4461" s="61" t="n">
        <v>1.449275362319</v>
      </c>
    </row>
    <row r="4462" customFormat="false" ht="12.75" hidden="false" customHeight="false" outlineLevel="0" collapsed="false">
      <c r="C4462" s="43"/>
      <c r="D4462" s="44"/>
      <c r="E4462" s="47" t="s">
        <v>154</v>
      </c>
      <c r="F4462" s="38"/>
      <c r="G4462" s="39" t="n">
        <v>336</v>
      </c>
      <c r="H4462" s="48" t="n">
        <v>40.178571428571</v>
      </c>
      <c r="I4462" s="41" t="n">
        <v>4.761904761905</v>
      </c>
      <c r="J4462" s="41" t="n">
        <v>50</v>
      </c>
      <c r="K4462" s="41" t="n">
        <v>2.678571428571</v>
      </c>
      <c r="L4462" s="61" t="n">
        <v>2.380952380952</v>
      </c>
    </row>
    <row r="4463" customFormat="false" ht="12.75" hidden="false" customHeight="false" outlineLevel="0" collapsed="false">
      <c r="C4463" s="43"/>
      <c r="D4463" s="44"/>
      <c r="E4463" s="47" t="s">
        <v>155</v>
      </c>
      <c r="F4463" s="38"/>
      <c r="G4463" s="39" t="n">
        <v>154</v>
      </c>
      <c r="H4463" s="48" t="n">
        <v>44.805194805195</v>
      </c>
      <c r="I4463" s="41" t="n">
        <v>5.194805194805</v>
      </c>
      <c r="J4463" s="41" t="n">
        <v>46.103896103896</v>
      </c>
      <c r="K4463" s="41" t="n">
        <v>2.597402597403</v>
      </c>
      <c r="L4463" s="61" t="n">
        <v>1.298701298701</v>
      </c>
    </row>
    <row r="4464" customFormat="false" ht="12.75" hidden="false" customHeight="true" outlineLevel="0" collapsed="false">
      <c r="C4464" s="43"/>
      <c r="D4464" s="44" t="s">
        <v>146</v>
      </c>
      <c r="E4464" s="45" t="s">
        <v>149</v>
      </c>
      <c r="F4464" s="32"/>
      <c r="G4464" s="33" t="n">
        <v>135</v>
      </c>
      <c r="H4464" s="34" t="n">
        <v>29.62962962963</v>
      </c>
      <c r="I4464" s="46" t="n">
        <v>5.925925925926</v>
      </c>
      <c r="J4464" s="46" t="n">
        <v>54.814814814815</v>
      </c>
      <c r="K4464" s="46" t="n">
        <v>5.925925925926</v>
      </c>
      <c r="L4464" s="60" t="n">
        <v>3.703703703704</v>
      </c>
    </row>
    <row r="4465" customFormat="false" ht="12.75" hidden="false" customHeight="false" outlineLevel="0" collapsed="false">
      <c r="C4465" s="43"/>
      <c r="D4465" s="44"/>
      <c r="E4465" s="47" t="s">
        <v>150</v>
      </c>
      <c r="F4465" s="38"/>
      <c r="G4465" s="39" t="n">
        <v>112</v>
      </c>
      <c r="H4465" s="48" t="n">
        <v>32.142857142857</v>
      </c>
      <c r="I4465" s="41" t="n">
        <v>4.464285714286</v>
      </c>
      <c r="J4465" s="41" t="n">
        <v>51.785714285714</v>
      </c>
      <c r="K4465" s="41" t="n">
        <v>6.25</v>
      </c>
      <c r="L4465" s="61" t="n">
        <v>5.357142857143</v>
      </c>
    </row>
    <row r="4466" customFormat="false" ht="12.75" hidden="false" customHeight="false" outlineLevel="0" collapsed="false">
      <c r="C4466" s="43"/>
      <c r="D4466" s="44"/>
      <c r="E4466" s="47" t="s">
        <v>151</v>
      </c>
      <c r="F4466" s="38"/>
      <c r="G4466" s="39" t="n">
        <v>119</v>
      </c>
      <c r="H4466" s="48" t="n">
        <v>30.252100840336</v>
      </c>
      <c r="I4466" s="41" t="n">
        <v>4.201680672269</v>
      </c>
      <c r="J4466" s="41" t="n">
        <v>57.983193277311</v>
      </c>
      <c r="K4466" s="41" t="n">
        <v>3.361344537815</v>
      </c>
      <c r="L4466" s="61" t="n">
        <v>4.201680672269</v>
      </c>
    </row>
    <row r="4467" customFormat="false" ht="12.75" hidden="false" customHeight="false" outlineLevel="0" collapsed="false">
      <c r="C4467" s="43"/>
      <c r="D4467" s="44"/>
      <c r="E4467" s="47" t="s">
        <v>152</v>
      </c>
      <c r="F4467" s="38"/>
      <c r="G4467" s="39" t="n">
        <v>109</v>
      </c>
      <c r="H4467" s="48" t="n">
        <v>32.110091743119</v>
      </c>
      <c r="I4467" s="41" t="n">
        <v>4.587155963303</v>
      </c>
      <c r="J4467" s="41" t="n">
        <v>52.293577981651</v>
      </c>
      <c r="K4467" s="41" t="n">
        <v>4.587155963303</v>
      </c>
      <c r="L4467" s="61" t="n">
        <v>6.422018348624</v>
      </c>
    </row>
    <row r="4468" customFormat="false" ht="12.75" hidden="false" customHeight="false" outlineLevel="0" collapsed="false">
      <c r="C4468" s="43"/>
      <c r="D4468" s="44"/>
      <c r="E4468" s="47" t="s">
        <v>153</v>
      </c>
      <c r="F4468" s="38"/>
      <c r="G4468" s="39" t="n">
        <v>99</v>
      </c>
      <c r="H4468" s="48" t="n">
        <v>42.424242424242</v>
      </c>
      <c r="I4468" s="41" t="n">
        <v>5.050505050505</v>
      </c>
      <c r="J4468" s="41" t="n">
        <v>46.464646464646</v>
      </c>
      <c r="K4468" s="41" t="n">
        <v>2.020202020202</v>
      </c>
      <c r="L4468" s="61" t="n">
        <v>4.040404040404</v>
      </c>
    </row>
    <row r="4469" customFormat="false" ht="12.75" hidden="false" customHeight="false" outlineLevel="0" collapsed="false">
      <c r="C4469" s="43"/>
      <c r="D4469" s="44"/>
      <c r="E4469" s="47" t="s">
        <v>154</v>
      </c>
      <c r="F4469" s="38"/>
      <c r="G4469" s="39" t="n">
        <v>439</v>
      </c>
      <c r="H4469" s="48" t="n">
        <v>33.940774487472</v>
      </c>
      <c r="I4469" s="41" t="n">
        <v>4.555808656036</v>
      </c>
      <c r="J4469" s="41" t="n">
        <v>52.391799544419</v>
      </c>
      <c r="K4469" s="41" t="n">
        <v>4.100227790433</v>
      </c>
      <c r="L4469" s="61" t="n">
        <v>5.01138952164</v>
      </c>
    </row>
    <row r="4470" customFormat="false" ht="12.75" hidden="false" customHeight="false" outlineLevel="0" collapsed="false">
      <c r="C4470" s="43"/>
      <c r="D4470" s="44"/>
      <c r="E4470" s="47" t="s">
        <v>155</v>
      </c>
      <c r="F4470" s="38"/>
      <c r="G4470" s="39" t="n">
        <v>208</v>
      </c>
      <c r="H4470" s="48" t="n">
        <v>37.019230769231</v>
      </c>
      <c r="I4470" s="41" t="n">
        <v>4.807692307692</v>
      </c>
      <c r="J4470" s="41" t="n">
        <v>49.519230769231</v>
      </c>
      <c r="K4470" s="41" t="n">
        <v>3.365384615385</v>
      </c>
      <c r="L4470" s="61" t="n">
        <v>5.288461538462</v>
      </c>
    </row>
    <row r="4471" customFormat="false" ht="12.75" hidden="false" customHeight="true" outlineLevel="0" collapsed="false">
      <c r="C4471" s="43" t="s">
        <v>156</v>
      </c>
      <c r="D4471" s="44" t="s">
        <v>148</v>
      </c>
      <c r="E4471" s="31" t="s">
        <v>157</v>
      </c>
      <c r="F4471" s="32"/>
      <c r="G4471" s="33" t="n">
        <v>72</v>
      </c>
      <c r="H4471" s="34" t="n">
        <v>26.388888888889</v>
      </c>
      <c r="I4471" s="46" t="n">
        <v>8.333333333333</v>
      </c>
      <c r="J4471" s="46" t="n">
        <v>58.333333333333</v>
      </c>
      <c r="K4471" s="46" t="n">
        <v>4.166666666667</v>
      </c>
      <c r="L4471" s="60" t="n">
        <v>2.777777777778</v>
      </c>
    </row>
    <row r="4472" customFormat="false" ht="25.5" hidden="false" customHeight="false" outlineLevel="0" collapsed="false">
      <c r="C4472" s="43"/>
      <c r="D4472" s="44"/>
      <c r="E4472" s="37" t="s">
        <v>158</v>
      </c>
      <c r="F4472" s="38"/>
      <c r="G4472" s="39" t="n">
        <v>535</v>
      </c>
      <c r="H4472" s="48" t="n">
        <v>38.504672897196</v>
      </c>
      <c r="I4472" s="41" t="n">
        <v>4.11214953271</v>
      </c>
      <c r="J4472" s="41" t="n">
        <v>49.345794392523</v>
      </c>
      <c r="K4472" s="41" t="n">
        <v>5.233644859813</v>
      </c>
      <c r="L4472" s="61" t="n">
        <v>2.803738317757</v>
      </c>
    </row>
    <row r="4473" customFormat="false" ht="39" hidden="false" customHeight="false" outlineLevel="0" collapsed="false">
      <c r="C4473" s="43"/>
      <c r="D4473" s="44"/>
      <c r="E4473" s="37" t="s">
        <v>159</v>
      </c>
      <c r="F4473" s="38"/>
      <c r="G4473" s="39" t="n">
        <v>12</v>
      </c>
      <c r="H4473" s="48" t="n">
        <v>16.666666666667</v>
      </c>
      <c r="I4473" s="49" t="s">
        <v>143</v>
      </c>
      <c r="J4473" s="41" t="n">
        <v>75</v>
      </c>
      <c r="K4473" s="49" t="s">
        <v>143</v>
      </c>
      <c r="L4473" s="61" t="n">
        <v>8.333333333333</v>
      </c>
    </row>
    <row r="4474" customFormat="false" ht="39" hidden="false" customHeight="false" outlineLevel="0" collapsed="false">
      <c r="C4474" s="43"/>
      <c r="D4474" s="44"/>
      <c r="E4474" s="37" t="s">
        <v>160</v>
      </c>
      <c r="F4474" s="38"/>
      <c r="G4474" s="39" t="n">
        <v>185</v>
      </c>
      <c r="H4474" s="48" t="n">
        <v>26.486486486486</v>
      </c>
      <c r="I4474" s="41" t="n">
        <v>4.324324324324</v>
      </c>
      <c r="J4474" s="41" t="n">
        <v>61.081081081081</v>
      </c>
      <c r="K4474" s="41" t="n">
        <v>3.783783783784</v>
      </c>
      <c r="L4474" s="61" t="n">
        <v>4.324324324324</v>
      </c>
    </row>
    <row r="4475" customFormat="false" ht="25.5" hidden="false" customHeight="false" outlineLevel="0" collapsed="false">
      <c r="C4475" s="43"/>
      <c r="D4475" s="44"/>
      <c r="E4475" s="37" t="s">
        <v>161</v>
      </c>
      <c r="F4475" s="38"/>
      <c r="G4475" s="39" t="n">
        <v>238</v>
      </c>
      <c r="H4475" s="48" t="n">
        <v>36.974789915966</v>
      </c>
      <c r="I4475" s="41" t="n">
        <v>4.621848739496</v>
      </c>
      <c r="J4475" s="41" t="n">
        <v>50.420168067227</v>
      </c>
      <c r="K4475" s="41" t="n">
        <v>3.781512605042</v>
      </c>
      <c r="L4475" s="61" t="n">
        <v>4.201680672269</v>
      </c>
    </row>
    <row r="4476" customFormat="false" ht="12.75" hidden="false" customHeight="false" outlineLevel="0" collapsed="false">
      <c r="C4476" s="43"/>
      <c r="D4476" s="44"/>
      <c r="E4476" s="37" t="s">
        <v>162</v>
      </c>
      <c r="F4476" s="38"/>
      <c r="G4476" s="39" t="n">
        <v>1</v>
      </c>
      <c r="H4476" s="40" t="s">
        <v>143</v>
      </c>
      <c r="I4476" s="49" t="s">
        <v>143</v>
      </c>
      <c r="J4476" s="41" t="n">
        <v>100</v>
      </c>
      <c r="K4476" s="49" t="s">
        <v>143</v>
      </c>
      <c r="L4476" s="42" t="s">
        <v>143</v>
      </c>
    </row>
    <row r="4477" customFormat="false" ht="12.75" hidden="false" customHeight="true" outlineLevel="0" collapsed="false">
      <c r="C4477" s="43"/>
      <c r="D4477" s="44" t="s">
        <v>145</v>
      </c>
      <c r="E4477" s="31" t="s">
        <v>157</v>
      </c>
      <c r="F4477" s="32"/>
      <c r="G4477" s="33" t="n">
        <v>45</v>
      </c>
      <c r="H4477" s="34" t="n">
        <v>26.666666666667</v>
      </c>
      <c r="I4477" s="46" t="n">
        <v>11.111111111111</v>
      </c>
      <c r="J4477" s="46" t="n">
        <v>60</v>
      </c>
      <c r="K4477" s="46" t="n">
        <v>2.222222222222</v>
      </c>
      <c r="L4477" s="36" t="s">
        <v>143</v>
      </c>
    </row>
    <row r="4478" customFormat="false" ht="25.5" hidden="false" customHeight="false" outlineLevel="0" collapsed="false">
      <c r="C4478" s="43"/>
      <c r="D4478" s="44"/>
      <c r="E4478" s="37" t="s">
        <v>158</v>
      </c>
      <c r="F4478" s="38"/>
      <c r="G4478" s="39" t="n">
        <v>289</v>
      </c>
      <c r="H4478" s="48" t="n">
        <v>41.522491349481</v>
      </c>
      <c r="I4478" s="41" t="n">
        <v>2.768166089965</v>
      </c>
      <c r="J4478" s="41" t="n">
        <v>49.480968858131</v>
      </c>
      <c r="K4478" s="41" t="n">
        <v>5.190311418685</v>
      </c>
      <c r="L4478" s="61" t="n">
        <v>1.038062283737</v>
      </c>
    </row>
    <row r="4479" customFormat="false" ht="39" hidden="false" customHeight="false" outlineLevel="0" collapsed="false">
      <c r="C4479" s="43"/>
      <c r="D4479" s="44"/>
      <c r="E4479" s="37" t="s">
        <v>159</v>
      </c>
      <c r="F4479" s="38"/>
      <c r="G4479" s="39" t="n">
        <v>7</v>
      </c>
      <c r="H4479" s="48" t="n">
        <v>14.285714285714</v>
      </c>
      <c r="I4479" s="49" t="s">
        <v>143</v>
      </c>
      <c r="J4479" s="41" t="n">
        <v>85.714285714286</v>
      </c>
      <c r="K4479" s="49" t="s">
        <v>143</v>
      </c>
      <c r="L4479" s="42" t="s">
        <v>143</v>
      </c>
    </row>
    <row r="4480" customFormat="false" ht="39" hidden="false" customHeight="false" outlineLevel="0" collapsed="false">
      <c r="C4480" s="43"/>
      <c r="D4480" s="44"/>
      <c r="E4480" s="37" t="s">
        <v>160</v>
      </c>
      <c r="F4480" s="38"/>
      <c r="G4480" s="39" t="n">
        <v>79</v>
      </c>
      <c r="H4480" s="48" t="n">
        <v>24.050632911392</v>
      </c>
      <c r="I4480" s="41" t="n">
        <v>3.79746835443</v>
      </c>
      <c r="J4480" s="41" t="n">
        <v>62.025316455696</v>
      </c>
      <c r="K4480" s="41" t="n">
        <v>5.063291139241</v>
      </c>
      <c r="L4480" s="61" t="n">
        <v>5.063291139241</v>
      </c>
    </row>
    <row r="4481" customFormat="false" ht="25.5" hidden="false" customHeight="false" outlineLevel="0" collapsed="false">
      <c r="C4481" s="43"/>
      <c r="D4481" s="44"/>
      <c r="E4481" s="37" t="s">
        <v>161</v>
      </c>
      <c r="F4481" s="38"/>
      <c r="G4481" s="39" t="n">
        <v>48</v>
      </c>
      <c r="H4481" s="48" t="n">
        <v>47.916666666667</v>
      </c>
      <c r="I4481" s="41" t="n">
        <v>6.25</v>
      </c>
      <c r="J4481" s="41" t="n">
        <v>39.583333333333</v>
      </c>
      <c r="K4481" s="41" t="n">
        <v>2.083333333333</v>
      </c>
      <c r="L4481" s="61" t="n">
        <v>4.166666666667</v>
      </c>
    </row>
    <row r="4482" customFormat="false" ht="12.75" hidden="false" customHeight="false" outlineLevel="0" collapsed="false">
      <c r="C4482" s="43"/>
      <c r="D4482" s="44"/>
      <c r="E4482" s="37" t="s">
        <v>162</v>
      </c>
      <c r="F4482" s="38"/>
      <c r="G4482" s="39" t="n">
        <v>1</v>
      </c>
      <c r="H4482" s="40" t="s">
        <v>143</v>
      </c>
      <c r="I4482" s="49" t="s">
        <v>143</v>
      </c>
      <c r="J4482" s="41" t="n">
        <v>100</v>
      </c>
      <c r="K4482" s="49" t="s">
        <v>143</v>
      </c>
      <c r="L4482" s="42" t="s">
        <v>143</v>
      </c>
    </row>
    <row r="4483" customFormat="false" ht="12.75" hidden="false" customHeight="true" outlineLevel="0" collapsed="false">
      <c r="C4483" s="43"/>
      <c r="D4483" s="44" t="s">
        <v>146</v>
      </c>
      <c r="E4483" s="31" t="s">
        <v>157</v>
      </c>
      <c r="F4483" s="32"/>
      <c r="G4483" s="33" t="n">
        <v>27</v>
      </c>
      <c r="H4483" s="34" t="n">
        <v>25.925925925926</v>
      </c>
      <c r="I4483" s="46" t="n">
        <v>3.703703703704</v>
      </c>
      <c r="J4483" s="46" t="n">
        <v>55.555555555556</v>
      </c>
      <c r="K4483" s="46" t="n">
        <v>7.407407407407</v>
      </c>
      <c r="L4483" s="60" t="n">
        <v>7.407407407407</v>
      </c>
    </row>
    <row r="4484" customFormat="false" ht="25.5" hidden="false" customHeight="false" outlineLevel="0" collapsed="false">
      <c r="C4484" s="43"/>
      <c r="D4484" s="44"/>
      <c r="E4484" s="37" t="s">
        <v>158</v>
      </c>
      <c r="F4484" s="38"/>
      <c r="G4484" s="39" t="n">
        <v>246</v>
      </c>
      <c r="H4484" s="48" t="n">
        <v>34.959349593496</v>
      </c>
      <c r="I4484" s="41" t="n">
        <v>5.691056910569</v>
      </c>
      <c r="J4484" s="41" t="n">
        <v>49.186991869919</v>
      </c>
      <c r="K4484" s="41" t="n">
        <v>5.284552845528</v>
      </c>
      <c r="L4484" s="61" t="n">
        <v>4.878048780488</v>
      </c>
    </row>
    <row r="4485" customFormat="false" ht="39" hidden="false" customHeight="false" outlineLevel="0" collapsed="false">
      <c r="C4485" s="43"/>
      <c r="D4485" s="44"/>
      <c r="E4485" s="37" t="s">
        <v>159</v>
      </c>
      <c r="F4485" s="38"/>
      <c r="G4485" s="39" t="n">
        <v>5</v>
      </c>
      <c r="H4485" s="48" t="n">
        <v>20</v>
      </c>
      <c r="I4485" s="49" t="s">
        <v>143</v>
      </c>
      <c r="J4485" s="41" t="n">
        <v>60</v>
      </c>
      <c r="K4485" s="49" t="s">
        <v>143</v>
      </c>
      <c r="L4485" s="61" t="n">
        <v>20</v>
      </c>
    </row>
    <row r="4486" customFormat="false" ht="39" hidden="false" customHeight="false" outlineLevel="0" collapsed="false">
      <c r="C4486" s="43"/>
      <c r="D4486" s="44"/>
      <c r="E4486" s="37" t="s">
        <v>160</v>
      </c>
      <c r="F4486" s="38"/>
      <c r="G4486" s="39" t="n">
        <v>106</v>
      </c>
      <c r="H4486" s="48" t="n">
        <v>28.301886792453</v>
      </c>
      <c r="I4486" s="41" t="n">
        <v>4.716981132075</v>
      </c>
      <c r="J4486" s="41" t="n">
        <v>60.377358490566</v>
      </c>
      <c r="K4486" s="41" t="n">
        <v>2.830188679245</v>
      </c>
      <c r="L4486" s="61" t="n">
        <v>3.77358490566</v>
      </c>
    </row>
    <row r="4487" customFormat="false" ht="25.5" hidden="false" customHeight="false" outlineLevel="0" collapsed="false">
      <c r="C4487" s="43"/>
      <c r="D4487" s="44"/>
      <c r="E4487" s="37" t="s">
        <v>161</v>
      </c>
      <c r="F4487" s="38"/>
      <c r="G4487" s="39" t="n">
        <v>190</v>
      </c>
      <c r="H4487" s="48" t="n">
        <v>34.210526315789</v>
      </c>
      <c r="I4487" s="41" t="n">
        <v>4.210526315789</v>
      </c>
      <c r="J4487" s="41" t="n">
        <v>53.157894736842</v>
      </c>
      <c r="K4487" s="41" t="n">
        <v>4.210526315789</v>
      </c>
      <c r="L4487" s="61" t="n">
        <v>4.210526315789</v>
      </c>
    </row>
    <row r="4488" customFormat="false" ht="12.75" hidden="false" customHeight="false" outlineLevel="0" collapsed="false">
      <c r="C4488" s="43"/>
      <c r="D4488" s="44"/>
      <c r="E4488" s="37" t="s">
        <v>162</v>
      </c>
      <c r="F4488" s="38"/>
      <c r="G4488" s="39" t="n">
        <v>0</v>
      </c>
      <c r="H4488" s="40" t="s">
        <v>143</v>
      </c>
      <c r="I4488" s="49" t="s">
        <v>143</v>
      </c>
      <c r="J4488" s="49" t="s">
        <v>143</v>
      </c>
      <c r="K4488" s="49" t="s">
        <v>143</v>
      </c>
      <c r="L4488" s="42" t="s">
        <v>143</v>
      </c>
    </row>
    <row r="4489" customFormat="false" ht="12.75" hidden="false" customHeight="true" outlineLevel="0" collapsed="false">
      <c r="C4489" s="43" t="s">
        <v>163</v>
      </c>
      <c r="D4489" s="44" t="s">
        <v>148</v>
      </c>
      <c r="E4489" s="31" t="s">
        <v>164</v>
      </c>
      <c r="F4489" s="32"/>
      <c r="G4489" s="33" t="n">
        <v>425</v>
      </c>
      <c r="H4489" s="34" t="n">
        <v>31.764705882353</v>
      </c>
      <c r="I4489" s="46" t="n">
        <v>4.705882352941</v>
      </c>
      <c r="J4489" s="46" t="n">
        <v>55.058823529412</v>
      </c>
      <c r="K4489" s="46" t="n">
        <v>4</v>
      </c>
      <c r="L4489" s="60" t="n">
        <v>4.470588235294</v>
      </c>
    </row>
    <row r="4490" customFormat="false" ht="12.75" hidden="false" customHeight="false" outlineLevel="0" collapsed="false">
      <c r="C4490" s="43"/>
      <c r="D4490" s="44"/>
      <c r="E4490" s="37" t="s">
        <v>165</v>
      </c>
      <c r="F4490" s="38"/>
      <c r="G4490" s="39" t="n">
        <v>503</v>
      </c>
      <c r="H4490" s="48" t="n">
        <v>37.773359840954</v>
      </c>
      <c r="I4490" s="41" t="n">
        <v>3.777335984095</v>
      </c>
      <c r="J4490" s="41" t="n">
        <v>50.298210735586</v>
      </c>
      <c r="K4490" s="41" t="n">
        <v>4.970178926441</v>
      </c>
      <c r="L4490" s="61" t="n">
        <v>3.180914512922</v>
      </c>
    </row>
    <row r="4491" customFormat="false" ht="12.75" hidden="false" customHeight="false" outlineLevel="0" collapsed="false">
      <c r="C4491" s="43"/>
      <c r="D4491" s="44"/>
      <c r="E4491" s="37" t="s">
        <v>166</v>
      </c>
      <c r="F4491" s="38"/>
      <c r="G4491" s="39" t="n">
        <v>5</v>
      </c>
      <c r="H4491" s="48" t="n">
        <v>60</v>
      </c>
      <c r="I4491" s="41" t="n">
        <v>20</v>
      </c>
      <c r="J4491" s="41" t="n">
        <v>20</v>
      </c>
      <c r="K4491" s="49" t="s">
        <v>143</v>
      </c>
      <c r="L4491" s="42" t="s">
        <v>143</v>
      </c>
    </row>
    <row r="4492" customFormat="false" ht="12.75" hidden="false" customHeight="false" outlineLevel="0" collapsed="false">
      <c r="C4492" s="43"/>
      <c r="D4492" s="44"/>
      <c r="E4492" s="37" t="s">
        <v>167</v>
      </c>
      <c r="F4492" s="38"/>
      <c r="G4492" s="39" t="n">
        <v>71</v>
      </c>
      <c r="H4492" s="48" t="n">
        <v>32.394366197183</v>
      </c>
      <c r="I4492" s="41" t="n">
        <v>8.450704225352</v>
      </c>
      <c r="J4492" s="41" t="n">
        <v>54.929577464789</v>
      </c>
      <c r="K4492" s="41" t="n">
        <v>4.225352112676</v>
      </c>
      <c r="L4492" s="42" t="s">
        <v>143</v>
      </c>
    </row>
    <row r="4493" customFormat="false" ht="12.75" hidden="false" customHeight="false" outlineLevel="0" collapsed="false">
      <c r="C4493" s="43"/>
      <c r="D4493" s="44"/>
      <c r="E4493" s="37" t="s">
        <v>168</v>
      </c>
      <c r="F4493" s="38"/>
      <c r="G4493" s="39" t="n">
        <v>14</v>
      </c>
      <c r="H4493" s="48" t="n">
        <v>35.714285714286</v>
      </c>
      <c r="I4493" s="41" t="n">
        <v>7.142857142857</v>
      </c>
      <c r="J4493" s="41" t="n">
        <v>50</v>
      </c>
      <c r="K4493" s="41" t="n">
        <v>7.142857142857</v>
      </c>
      <c r="L4493" s="42" t="s">
        <v>143</v>
      </c>
    </row>
    <row r="4494" customFormat="false" ht="12.75" hidden="false" customHeight="false" outlineLevel="0" collapsed="false">
      <c r="C4494" s="43"/>
      <c r="D4494" s="44"/>
      <c r="E4494" s="37" t="s">
        <v>169</v>
      </c>
      <c r="F4494" s="38"/>
      <c r="G4494" s="39" t="n">
        <v>19</v>
      </c>
      <c r="H4494" s="48" t="n">
        <v>15.789473684211</v>
      </c>
      <c r="I4494" s="49" t="s">
        <v>143</v>
      </c>
      <c r="J4494" s="41" t="n">
        <v>73.684210526316</v>
      </c>
      <c r="K4494" s="41" t="n">
        <v>5.263157894737</v>
      </c>
      <c r="L4494" s="61" t="n">
        <v>5.263157894737</v>
      </c>
    </row>
    <row r="4495" customFormat="false" ht="12.75" hidden="false" customHeight="false" outlineLevel="0" collapsed="false">
      <c r="C4495" s="43"/>
      <c r="D4495" s="44"/>
      <c r="E4495" s="37" t="s">
        <v>162</v>
      </c>
      <c r="F4495" s="38"/>
      <c r="G4495" s="39" t="n">
        <v>6</v>
      </c>
      <c r="H4495" s="48" t="n">
        <v>83.333333333333</v>
      </c>
      <c r="I4495" s="49" t="s">
        <v>143</v>
      </c>
      <c r="J4495" s="41" t="n">
        <v>16.666666666667</v>
      </c>
      <c r="K4495" s="49" t="s">
        <v>143</v>
      </c>
      <c r="L4495" s="42" t="s">
        <v>143</v>
      </c>
    </row>
    <row r="4496" customFormat="false" ht="12.75" hidden="false" customHeight="true" outlineLevel="0" collapsed="false">
      <c r="C4496" s="43"/>
      <c r="D4496" s="44" t="s">
        <v>145</v>
      </c>
      <c r="E4496" s="31" t="s">
        <v>164</v>
      </c>
      <c r="F4496" s="32"/>
      <c r="G4496" s="33" t="n">
        <v>139</v>
      </c>
      <c r="H4496" s="34" t="n">
        <v>28.776978417266</v>
      </c>
      <c r="I4496" s="46" t="n">
        <v>6.474820143885</v>
      </c>
      <c r="J4496" s="46" t="n">
        <v>56.834532374101</v>
      </c>
      <c r="K4496" s="46" t="n">
        <v>3.597122302158</v>
      </c>
      <c r="L4496" s="60" t="n">
        <v>4.31654676259</v>
      </c>
    </row>
    <row r="4497" customFormat="false" ht="12.75" hidden="false" customHeight="false" outlineLevel="0" collapsed="false">
      <c r="C4497" s="43"/>
      <c r="D4497" s="44"/>
      <c r="E4497" s="37" t="s">
        <v>165</v>
      </c>
      <c r="F4497" s="38"/>
      <c r="G4497" s="39" t="n">
        <v>273</v>
      </c>
      <c r="H4497" s="48" t="n">
        <v>40.659340659341</v>
      </c>
      <c r="I4497" s="41" t="n">
        <v>2.564102564103</v>
      </c>
      <c r="J4497" s="41" t="n">
        <v>50.549450549451</v>
      </c>
      <c r="K4497" s="41" t="n">
        <v>5.128205128205</v>
      </c>
      <c r="L4497" s="61" t="n">
        <v>1.098901098901</v>
      </c>
    </row>
    <row r="4498" customFormat="false" ht="12.75" hidden="false" customHeight="false" outlineLevel="0" collapsed="false">
      <c r="C4498" s="43"/>
      <c r="D4498" s="44"/>
      <c r="E4498" s="37" t="s">
        <v>166</v>
      </c>
      <c r="F4498" s="38"/>
      <c r="G4498" s="39" t="n">
        <v>2</v>
      </c>
      <c r="H4498" s="48" t="n">
        <v>50</v>
      </c>
      <c r="I4498" s="41" t="n">
        <v>50</v>
      </c>
      <c r="J4498" s="49" t="s">
        <v>143</v>
      </c>
      <c r="K4498" s="49" t="s">
        <v>143</v>
      </c>
      <c r="L4498" s="42" t="s">
        <v>143</v>
      </c>
    </row>
    <row r="4499" customFormat="false" ht="12.75" hidden="false" customHeight="false" outlineLevel="0" collapsed="false">
      <c r="C4499" s="43"/>
      <c r="D4499" s="44"/>
      <c r="E4499" s="37" t="s">
        <v>167</v>
      </c>
      <c r="F4499" s="38"/>
      <c r="G4499" s="39" t="n">
        <v>35</v>
      </c>
      <c r="H4499" s="48" t="n">
        <v>37.142857142857</v>
      </c>
      <c r="I4499" s="41" t="n">
        <v>5.714285714286</v>
      </c>
      <c r="J4499" s="41" t="n">
        <v>51.428571428571</v>
      </c>
      <c r="K4499" s="41" t="n">
        <v>5.714285714286</v>
      </c>
      <c r="L4499" s="42" t="s">
        <v>143</v>
      </c>
    </row>
    <row r="4500" customFormat="false" ht="12.75" hidden="false" customHeight="false" outlineLevel="0" collapsed="false">
      <c r="C4500" s="43"/>
      <c r="D4500" s="44"/>
      <c r="E4500" s="37" t="s">
        <v>168</v>
      </c>
      <c r="F4500" s="38"/>
      <c r="G4500" s="39" t="n">
        <v>8</v>
      </c>
      <c r="H4500" s="48" t="n">
        <v>50</v>
      </c>
      <c r="I4500" s="49" t="s">
        <v>143</v>
      </c>
      <c r="J4500" s="41" t="n">
        <v>50</v>
      </c>
      <c r="K4500" s="49" t="s">
        <v>143</v>
      </c>
      <c r="L4500" s="42" t="s">
        <v>143</v>
      </c>
    </row>
    <row r="4501" customFormat="false" ht="12.75" hidden="false" customHeight="false" outlineLevel="0" collapsed="false">
      <c r="C4501" s="43"/>
      <c r="D4501" s="44"/>
      <c r="E4501" s="37" t="s">
        <v>169</v>
      </c>
      <c r="F4501" s="38"/>
      <c r="G4501" s="39" t="n">
        <v>8</v>
      </c>
      <c r="H4501" s="48" t="n">
        <v>25</v>
      </c>
      <c r="I4501" s="49" t="s">
        <v>143</v>
      </c>
      <c r="J4501" s="41" t="n">
        <v>75</v>
      </c>
      <c r="K4501" s="49" t="s">
        <v>143</v>
      </c>
      <c r="L4501" s="42" t="s">
        <v>143</v>
      </c>
    </row>
    <row r="4502" customFormat="false" ht="12.75" hidden="false" customHeight="false" outlineLevel="0" collapsed="false">
      <c r="C4502" s="43"/>
      <c r="D4502" s="44"/>
      <c r="E4502" s="37" t="s">
        <v>162</v>
      </c>
      <c r="F4502" s="38"/>
      <c r="G4502" s="39" t="n">
        <v>4</v>
      </c>
      <c r="H4502" s="48" t="n">
        <v>100</v>
      </c>
      <c r="I4502" s="49" t="s">
        <v>143</v>
      </c>
      <c r="J4502" s="49" t="s">
        <v>143</v>
      </c>
      <c r="K4502" s="49" t="s">
        <v>143</v>
      </c>
      <c r="L4502" s="42" t="s">
        <v>143</v>
      </c>
    </row>
    <row r="4503" customFormat="false" ht="12.75" hidden="false" customHeight="true" outlineLevel="0" collapsed="false">
      <c r="C4503" s="43"/>
      <c r="D4503" s="44" t="s">
        <v>146</v>
      </c>
      <c r="E4503" s="31" t="s">
        <v>164</v>
      </c>
      <c r="F4503" s="32"/>
      <c r="G4503" s="33" t="n">
        <v>286</v>
      </c>
      <c r="H4503" s="34" t="n">
        <v>33.216783216783</v>
      </c>
      <c r="I4503" s="46" t="n">
        <v>3.846153846154</v>
      </c>
      <c r="J4503" s="46" t="n">
        <v>54.195804195804</v>
      </c>
      <c r="K4503" s="46" t="n">
        <v>4.195804195804</v>
      </c>
      <c r="L4503" s="60" t="n">
        <v>4.545454545455</v>
      </c>
    </row>
    <row r="4504" customFormat="false" ht="12.75" hidden="false" customHeight="false" outlineLevel="0" collapsed="false">
      <c r="C4504" s="43"/>
      <c r="D4504" s="44"/>
      <c r="E4504" s="37" t="s">
        <v>165</v>
      </c>
      <c r="F4504" s="38"/>
      <c r="G4504" s="39" t="n">
        <v>230</v>
      </c>
      <c r="H4504" s="48" t="n">
        <v>34.347826086957</v>
      </c>
      <c r="I4504" s="41" t="n">
        <v>5.217391304348</v>
      </c>
      <c r="J4504" s="41" t="n">
        <v>50</v>
      </c>
      <c r="K4504" s="41" t="n">
        <v>4.782608695652</v>
      </c>
      <c r="L4504" s="61" t="n">
        <v>5.652173913043</v>
      </c>
    </row>
    <row r="4505" customFormat="false" ht="12.75" hidden="false" customHeight="false" outlineLevel="0" collapsed="false">
      <c r="C4505" s="43"/>
      <c r="D4505" s="44"/>
      <c r="E4505" s="37" t="s">
        <v>166</v>
      </c>
      <c r="F4505" s="38"/>
      <c r="G4505" s="39" t="n">
        <v>3</v>
      </c>
      <c r="H4505" s="48" t="n">
        <v>66.666666666667</v>
      </c>
      <c r="I4505" s="49" t="s">
        <v>143</v>
      </c>
      <c r="J4505" s="41" t="n">
        <v>33.333333333333</v>
      </c>
      <c r="K4505" s="49" t="s">
        <v>143</v>
      </c>
      <c r="L4505" s="42" t="s">
        <v>143</v>
      </c>
    </row>
    <row r="4506" customFormat="false" ht="12.75" hidden="false" customHeight="false" outlineLevel="0" collapsed="false">
      <c r="C4506" s="43"/>
      <c r="D4506" s="44"/>
      <c r="E4506" s="37" t="s">
        <v>167</v>
      </c>
      <c r="F4506" s="38"/>
      <c r="G4506" s="39" t="n">
        <v>36</v>
      </c>
      <c r="H4506" s="48" t="n">
        <v>27.777777777778</v>
      </c>
      <c r="I4506" s="41" t="n">
        <v>11.111111111111</v>
      </c>
      <c r="J4506" s="41" t="n">
        <v>58.333333333333</v>
      </c>
      <c r="K4506" s="41" t="n">
        <v>2.777777777778</v>
      </c>
      <c r="L4506" s="42" t="s">
        <v>143</v>
      </c>
    </row>
    <row r="4507" customFormat="false" ht="12.75" hidden="false" customHeight="false" outlineLevel="0" collapsed="false">
      <c r="C4507" s="43"/>
      <c r="D4507" s="44"/>
      <c r="E4507" s="37" t="s">
        <v>168</v>
      </c>
      <c r="F4507" s="38"/>
      <c r="G4507" s="39" t="n">
        <v>6</v>
      </c>
      <c r="H4507" s="48" t="n">
        <v>16.666666666667</v>
      </c>
      <c r="I4507" s="41" t="n">
        <v>16.666666666667</v>
      </c>
      <c r="J4507" s="41" t="n">
        <v>50</v>
      </c>
      <c r="K4507" s="41" t="n">
        <v>16.666666666667</v>
      </c>
      <c r="L4507" s="42" t="s">
        <v>143</v>
      </c>
    </row>
    <row r="4508" customFormat="false" ht="12.75" hidden="false" customHeight="false" outlineLevel="0" collapsed="false">
      <c r="C4508" s="43"/>
      <c r="D4508" s="44"/>
      <c r="E4508" s="37" t="s">
        <v>169</v>
      </c>
      <c r="F4508" s="38"/>
      <c r="G4508" s="39" t="n">
        <v>11</v>
      </c>
      <c r="H4508" s="48" t="n">
        <v>9.090909090909</v>
      </c>
      <c r="I4508" s="49" t="s">
        <v>143</v>
      </c>
      <c r="J4508" s="41" t="n">
        <v>72.727272727273</v>
      </c>
      <c r="K4508" s="41" t="n">
        <v>9.090909090909</v>
      </c>
      <c r="L4508" s="61" t="n">
        <v>9.090909090909</v>
      </c>
    </row>
    <row r="4509" customFormat="false" ht="12.75" hidden="false" customHeight="false" outlineLevel="0" collapsed="false">
      <c r="C4509" s="43"/>
      <c r="D4509" s="44"/>
      <c r="E4509" s="37" t="s">
        <v>162</v>
      </c>
      <c r="F4509" s="38"/>
      <c r="G4509" s="39" t="n">
        <v>2</v>
      </c>
      <c r="H4509" s="48" t="n">
        <v>50</v>
      </c>
      <c r="I4509" s="49" t="s">
        <v>143</v>
      </c>
      <c r="J4509" s="41" t="n">
        <v>50</v>
      </c>
      <c r="K4509" s="49" t="s">
        <v>143</v>
      </c>
      <c r="L4509" s="42" t="s">
        <v>143</v>
      </c>
    </row>
    <row r="4510" customFormat="false" ht="12.75" hidden="false" customHeight="true" outlineLevel="0" collapsed="false">
      <c r="C4510" s="43" t="s">
        <v>170</v>
      </c>
      <c r="D4510" s="30" t="s">
        <v>18</v>
      </c>
      <c r="E4510" s="31" t="s">
        <v>171</v>
      </c>
      <c r="F4510" s="32"/>
      <c r="G4510" s="33" t="n">
        <v>396</v>
      </c>
      <c r="H4510" s="34" t="n">
        <v>34.343434343434</v>
      </c>
      <c r="I4510" s="46" t="n">
        <v>5.808080808081</v>
      </c>
      <c r="J4510" s="46" t="n">
        <v>51.262626262626</v>
      </c>
      <c r="K4510" s="46" t="n">
        <v>5.30303030303</v>
      </c>
      <c r="L4510" s="60" t="n">
        <v>3.282828282828</v>
      </c>
    </row>
    <row r="4511" customFormat="false" ht="25.5" hidden="false" customHeight="false" outlineLevel="0" collapsed="false">
      <c r="C4511" s="43"/>
      <c r="D4511" s="30"/>
      <c r="E4511" s="37" t="s">
        <v>172</v>
      </c>
      <c r="F4511" s="38"/>
      <c r="G4511" s="39" t="n">
        <v>193</v>
      </c>
      <c r="H4511" s="48" t="n">
        <v>41.450777202073</v>
      </c>
      <c r="I4511" s="41" t="n">
        <v>3.108808290155</v>
      </c>
      <c r="J4511" s="41" t="n">
        <v>46.113989637306</v>
      </c>
      <c r="K4511" s="41" t="n">
        <v>4.663212435233</v>
      </c>
      <c r="L4511" s="61" t="n">
        <v>4.663212435233</v>
      </c>
    </row>
    <row r="4512" customFormat="false" ht="12.75" hidden="false" customHeight="false" outlineLevel="0" collapsed="false">
      <c r="C4512" s="43"/>
      <c r="D4512" s="30"/>
      <c r="E4512" s="37" t="s">
        <v>173</v>
      </c>
      <c r="F4512" s="38"/>
      <c r="G4512" s="39" t="n">
        <v>39</v>
      </c>
      <c r="H4512" s="48" t="n">
        <v>41.025641025641</v>
      </c>
      <c r="I4512" s="49" t="s">
        <v>143</v>
      </c>
      <c r="J4512" s="41" t="n">
        <v>53.846153846154</v>
      </c>
      <c r="K4512" s="41" t="n">
        <v>2.564102564103</v>
      </c>
      <c r="L4512" s="61" t="n">
        <v>2.564102564103</v>
      </c>
    </row>
    <row r="4513" customFormat="false" ht="39" hidden="false" customHeight="false" outlineLevel="0" collapsed="false">
      <c r="C4513" s="43"/>
      <c r="D4513" s="30"/>
      <c r="E4513" s="37" t="s">
        <v>174</v>
      </c>
      <c r="F4513" s="38"/>
      <c r="G4513" s="39" t="n">
        <v>386</v>
      </c>
      <c r="H4513" s="48" t="n">
        <v>31.347150259067</v>
      </c>
      <c r="I4513" s="41" t="n">
        <v>3.626943005181</v>
      </c>
      <c r="J4513" s="41" t="n">
        <v>57.772020725389</v>
      </c>
      <c r="K4513" s="41" t="n">
        <v>4.145077720207</v>
      </c>
      <c r="L4513" s="61" t="n">
        <v>3.108808290155</v>
      </c>
    </row>
    <row r="4514" customFormat="false" ht="12.75" hidden="false" customHeight="false" outlineLevel="0" collapsed="false">
      <c r="C4514" s="43"/>
      <c r="D4514" s="30"/>
      <c r="E4514" s="37" t="s">
        <v>175</v>
      </c>
      <c r="F4514" s="38"/>
      <c r="G4514" s="39" t="n">
        <v>15</v>
      </c>
      <c r="H4514" s="48" t="n">
        <v>40</v>
      </c>
      <c r="I4514" s="41" t="n">
        <v>13.333333333333</v>
      </c>
      <c r="J4514" s="41" t="n">
        <v>40</v>
      </c>
      <c r="K4514" s="49" t="s">
        <v>143</v>
      </c>
      <c r="L4514" s="61" t="n">
        <v>6.666666666667</v>
      </c>
    </row>
    <row r="4515" customFormat="false" ht="12.75" hidden="false" customHeight="false" outlineLevel="0" collapsed="false">
      <c r="C4515" s="43"/>
      <c r="D4515" s="30"/>
      <c r="E4515" s="37" t="s">
        <v>169</v>
      </c>
      <c r="F4515" s="38"/>
      <c r="G4515" s="39" t="n">
        <v>14</v>
      </c>
      <c r="H4515" s="48" t="n">
        <v>35.714285714286</v>
      </c>
      <c r="I4515" s="41" t="n">
        <v>14.285714285714</v>
      </c>
      <c r="J4515" s="41" t="n">
        <v>50</v>
      </c>
      <c r="K4515" s="49" t="s">
        <v>143</v>
      </c>
      <c r="L4515" s="42" t="s">
        <v>143</v>
      </c>
    </row>
    <row r="4516" customFormat="false" ht="12.75" hidden="false" customHeight="false" outlineLevel="0" collapsed="false">
      <c r="C4516" s="43"/>
      <c r="D4516" s="30"/>
      <c r="E4516" s="37" t="s">
        <v>162</v>
      </c>
      <c r="F4516" s="38"/>
      <c r="G4516" s="39" t="n">
        <v>0</v>
      </c>
      <c r="H4516" s="40" t="s">
        <v>143</v>
      </c>
      <c r="I4516" s="49" t="s">
        <v>143</v>
      </c>
      <c r="J4516" s="49" t="s">
        <v>143</v>
      </c>
      <c r="K4516" s="49" t="s">
        <v>143</v>
      </c>
      <c r="L4516" s="42" t="s">
        <v>143</v>
      </c>
    </row>
    <row r="4517" customFormat="false" ht="12.75" hidden="false" customHeight="false" outlineLevel="0" collapsed="false">
      <c r="C4517" s="43"/>
      <c r="D4517" s="30"/>
      <c r="E4517" s="37" t="s">
        <v>176</v>
      </c>
      <c r="F4517" s="38"/>
      <c r="G4517" s="39" t="n">
        <v>589</v>
      </c>
      <c r="H4517" s="48" t="n">
        <v>36.672325976231</v>
      </c>
      <c r="I4517" s="41" t="n">
        <v>4.923599320883</v>
      </c>
      <c r="J4517" s="41" t="n">
        <v>49.575551782683</v>
      </c>
      <c r="K4517" s="41" t="n">
        <v>5.09337860781</v>
      </c>
      <c r="L4517" s="61" t="n">
        <v>3.735144312394</v>
      </c>
    </row>
    <row r="4518" customFormat="false" ht="12.75" hidden="false" customHeight="false" outlineLevel="0" collapsed="false">
      <c r="C4518" s="43"/>
      <c r="D4518" s="30"/>
      <c r="E4518" s="37" t="s">
        <v>177</v>
      </c>
      <c r="F4518" s="38"/>
      <c r="G4518" s="39" t="n">
        <v>425</v>
      </c>
      <c r="H4518" s="48" t="n">
        <v>32.235294117647</v>
      </c>
      <c r="I4518" s="41" t="n">
        <v>3.294117647059</v>
      </c>
      <c r="J4518" s="41" t="n">
        <v>57.411764705882</v>
      </c>
      <c r="K4518" s="41" t="n">
        <v>4</v>
      </c>
      <c r="L4518" s="61" t="n">
        <v>3.058823529412</v>
      </c>
    </row>
    <row r="4519" customFormat="false" ht="12.75" hidden="false" customHeight="true" outlineLevel="0" collapsed="false">
      <c r="C4519" s="44" t="s">
        <v>178</v>
      </c>
      <c r="D4519" s="30" t="s">
        <v>18</v>
      </c>
      <c r="E4519" s="31" t="s">
        <v>179</v>
      </c>
      <c r="F4519" s="32"/>
      <c r="G4519" s="33" t="n">
        <v>320</v>
      </c>
      <c r="H4519" s="34" t="n">
        <v>37.1875</v>
      </c>
      <c r="I4519" s="46" t="n">
        <v>3.75</v>
      </c>
      <c r="J4519" s="46" t="n">
        <v>50</v>
      </c>
      <c r="K4519" s="46" t="n">
        <v>5.3125</v>
      </c>
      <c r="L4519" s="60" t="n">
        <v>3.75</v>
      </c>
    </row>
    <row r="4520" customFormat="false" ht="12.75" hidden="false" customHeight="false" outlineLevel="0" collapsed="false">
      <c r="C4520" s="44"/>
      <c r="D4520" s="30"/>
      <c r="E4520" s="37" t="s">
        <v>180</v>
      </c>
      <c r="F4520" s="38"/>
      <c r="G4520" s="39" t="n">
        <v>331</v>
      </c>
      <c r="H4520" s="48" t="n">
        <v>35.347432024169</v>
      </c>
      <c r="I4520" s="41" t="n">
        <v>4.833836858006</v>
      </c>
      <c r="J4520" s="41" t="n">
        <v>55.891238670695</v>
      </c>
      <c r="K4520" s="41" t="n">
        <v>2.719033232628</v>
      </c>
      <c r="L4520" s="61" t="n">
        <v>1.208459214502</v>
      </c>
    </row>
    <row r="4521" customFormat="false" ht="12.75" hidden="false" customHeight="false" outlineLevel="0" collapsed="false">
      <c r="C4521" s="44"/>
      <c r="D4521" s="30"/>
      <c r="E4521" s="37" t="s">
        <v>181</v>
      </c>
      <c r="F4521" s="38"/>
      <c r="G4521" s="39" t="n">
        <v>144</v>
      </c>
      <c r="H4521" s="48" t="n">
        <v>34.722222222222</v>
      </c>
      <c r="I4521" s="41" t="n">
        <v>3.472222222222</v>
      </c>
      <c r="J4521" s="41" t="n">
        <v>54.861111111111</v>
      </c>
      <c r="K4521" s="41" t="n">
        <v>2.083333333333</v>
      </c>
      <c r="L4521" s="61" t="n">
        <v>4.861111111111</v>
      </c>
    </row>
    <row r="4522" customFormat="false" ht="12.75" hidden="false" customHeight="false" outlineLevel="0" collapsed="false">
      <c r="C4522" s="44"/>
      <c r="D4522" s="30"/>
      <c r="E4522" s="37" t="s">
        <v>182</v>
      </c>
      <c r="F4522" s="38"/>
      <c r="G4522" s="39" t="n">
        <v>248</v>
      </c>
      <c r="H4522" s="48" t="n">
        <v>31.451612903226</v>
      </c>
      <c r="I4522" s="41" t="n">
        <v>5.645161290323</v>
      </c>
      <c r="J4522" s="41" t="n">
        <v>50.403225806452</v>
      </c>
      <c r="K4522" s="41" t="n">
        <v>7.258064516129</v>
      </c>
      <c r="L4522" s="61" t="n">
        <v>5.241935483871</v>
      </c>
    </row>
    <row r="4523" customFormat="false" ht="12.75" hidden="false" customHeight="true" outlineLevel="0" collapsed="false">
      <c r="C4523" s="51" t="s">
        <v>183</v>
      </c>
      <c r="D4523" s="52" t="s">
        <v>18</v>
      </c>
      <c r="E4523" s="31" t="s">
        <v>184</v>
      </c>
      <c r="F4523" s="32"/>
      <c r="G4523" s="33" t="n">
        <v>205</v>
      </c>
      <c r="H4523" s="34" t="n">
        <v>31.219512195122</v>
      </c>
      <c r="I4523" s="46" t="n">
        <v>5.365853658537</v>
      </c>
      <c r="J4523" s="46" t="n">
        <v>52.19512195122</v>
      </c>
      <c r="K4523" s="46" t="n">
        <v>7.317073170732</v>
      </c>
      <c r="L4523" s="60" t="n">
        <v>3.90243902439</v>
      </c>
    </row>
    <row r="4524" customFormat="false" ht="12.75" hidden="false" customHeight="false" outlineLevel="0" collapsed="false">
      <c r="C4524" s="51"/>
      <c r="D4524" s="52"/>
      <c r="E4524" s="37" t="s">
        <v>185</v>
      </c>
      <c r="F4524" s="38"/>
      <c r="G4524" s="39" t="n">
        <v>205</v>
      </c>
      <c r="H4524" s="48" t="n">
        <v>21.951219512195</v>
      </c>
      <c r="I4524" s="41" t="n">
        <v>4.390243902439</v>
      </c>
      <c r="J4524" s="41" t="n">
        <v>67.80487804878</v>
      </c>
      <c r="K4524" s="41" t="n">
        <v>3.414634146341</v>
      </c>
      <c r="L4524" s="61" t="n">
        <v>2.439024390244</v>
      </c>
    </row>
    <row r="4525" customFormat="false" ht="12.75" hidden="false" customHeight="false" outlineLevel="0" collapsed="false">
      <c r="C4525" s="51"/>
      <c r="D4525" s="52"/>
      <c r="E4525" s="37" t="s">
        <v>186</v>
      </c>
      <c r="F4525" s="38"/>
      <c r="G4525" s="39" t="n">
        <v>363</v>
      </c>
      <c r="H4525" s="48" t="n">
        <v>41.322314049587</v>
      </c>
      <c r="I4525" s="41" t="n">
        <v>3.581267217631</v>
      </c>
      <c r="J4525" s="41" t="n">
        <v>47.382920110193</v>
      </c>
      <c r="K4525" s="41" t="n">
        <v>2.754820936639</v>
      </c>
      <c r="L4525" s="61" t="n">
        <v>4.95867768595</v>
      </c>
    </row>
    <row r="4526" customFormat="false" ht="12.75" hidden="false" customHeight="false" outlineLevel="0" collapsed="false">
      <c r="C4526" s="51"/>
      <c r="D4526" s="52"/>
      <c r="E4526" s="53" t="s">
        <v>187</v>
      </c>
      <c r="F4526" s="54"/>
      <c r="G4526" s="55" t="n">
        <v>270</v>
      </c>
      <c r="H4526" s="56" t="n">
        <v>38.888888888889</v>
      </c>
      <c r="I4526" s="57" t="n">
        <v>5.185185185185</v>
      </c>
      <c r="J4526" s="57" t="n">
        <v>48.518518518519</v>
      </c>
      <c r="K4526" s="57" t="n">
        <v>5.555555555556</v>
      </c>
      <c r="L4526" s="62" t="n">
        <v>1.851851851852</v>
      </c>
    </row>
    <row r="4528" customFormat="false" ht="12.75" hidden="false" customHeight="true" outlineLevel="0" collapsed="false">
      <c r="B4528" s="11" t="str">
        <f aca="false">HYPERLINK("#'目次'!B59", "[53]")</f>
        <v>[53]</v>
      </c>
      <c r="C4528" s="12" t="s">
        <v>606</v>
      </c>
      <c r="D4528" s="12"/>
      <c r="E4528" s="12"/>
      <c r="F4528" s="12"/>
      <c r="G4528" s="12"/>
      <c r="H4528" s="12"/>
      <c r="I4528" s="12"/>
      <c r="J4528" s="12"/>
      <c r="K4528" s="12"/>
      <c r="L4528" s="12"/>
      <c r="M4528" s="12"/>
      <c r="N4528" s="12"/>
      <c r="O4528" s="12"/>
      <c r="P4528" s="12"/>
      <c r="Q4528" s="12"/>
      <c r="R4528" s="12"/>
      <c r="S4528" s="12"/>
      <c r="T4528" s="12"/>
      <c r="U4528" s="12"/>
      <c r="V4528" s="12"/>
    </row>
    <row r="4531" customFormat="false" ht="12.75" hidden="false" customHeight="true" outlineLevel="0" collapsed="false">
      <c r="C4531" s="12" t="s">
        <v>138</v>
      </c>
      <c r="D4531" s="12"/>
      <c r="E4531" s="12"/>
      <c r="F4531" s="12"/>
      <c r="G4531" s="12"/>
      <c r="H4531" s="12"/>
      <c r="I4531" s="12"/>
      <c r="J4531" s="12"/>
      <c r="K4531" s="12"/>
      <c r="L4531" s="12"/>
      <c r="M4531" s="12"/>
      <c r="N4531" s="12"/>
      <c r="O4531" s="12"/>
      <c r="P4531" s="12"/>
      <c r="Q4531" s="12"/>
      <c r="R4531" s="12"/>
      <c r="S4531" s="12"/>
      <c r="T4531" s="12"/>
      <c r="U4531" s="12"/>
      <c r="V4531" s="12"/>
    </row>
    <row r="4532" customFormat="false" ht="90.75" hidden="false" customHeight="false" outlineLevel="0" collapsed="false">
      <c r="C4532" s="13"/>
      <c r="D4532" s="13"/>
      <c r="E4532" s="13"/>
      <c r="F4532" s="13"/>
      <c r="G4532" s="14" t="s">
        <v>139</v>
      </c>
      <c r="H4532" s="15" t="s">
        <v>607</v>
      </c>
      <c r="I4532" s="16" t="s">
        <v>608</v>
      </c>
      <c r="J4532" s="16" t="s">
        <v>609</v>
      </c>
      <c r="K4532" s="16" t="s">
        <v>610</v>
      </c>
      <c r="L4532" s="16" t="s">
        <v>611</v>
      </c>
      <c r="M4532" s="16" t="s">
        <v>612</v>
      </c>
      <c r="N4532" s="16" t="s">
        <v>613</v>
      </c>
      <c r="O4532" s="16" t="s">
        <v>614</v>
      </c>
      <c r="P4532" s="16" t="s">
        <v>615</v>
      </c>
      <c r="Q4532" s="16" t="s">
        <v>616</v>
      </c>
      <c r="R4532" s="16" t="s">
        <v>617</v>
      </c>
      <c r="S4532" s="16" t="s">
        <v>618</v>
      </c>
      <c r="T4532" s="16" t="s">
        <v>619</v>
      </c>
      <c r="U4532" s="16" t="s">
        <v>620</v>
      </c>
      <c r="V4532" s="16" t="s">
        <v>162</v>
      </c>
      <c r="W4532" s="16" t="s">
        <v>621</v>
      </c>
      <c r="X4532" s="66" t="s">
        <v>622</v>
      </c>
      <c r="Y4532" s="66" t="s">
        <v>623</v>
      </c>
      <c r="Z4532" s="66" t="s">
        <v>624</v>
      </c>
      <c r="AA4532" s="66" t="s">
        <v>625</v>
      </c>
      <c r="AB4532" s="17" t="s">
        <v>239</v>
      </c>
    </row>
    <row r="4533" customFormat="false" ht="12.75" hidden="false" customHeight="false" outlineLevel="0" collapsed="false">
      <c r="C4533" s="13"/>
      <c r="D4533" s="13"/>
      <c r="E4533" s="13"/>
      <c r="F4533" s="13"/>
      <c r="G4533" s="18"/>
      <c r="H4533" s="19"/>
      <c r="I4533" s="20"/>
      <c r="J4533" s="20"/>
      <c r="K4533" s="20"/>
      <c r="L4533" s="20"/>
      <c r="M4533" s="20"/>
      <c r="N4533" s="20"/>
      <c r="O4533" s="20"/>
      <c r="P4533" s="20"/>
      <c r="Q4533" s="20"/>
      <c r="R4533" s="20"/>
      <c r="S4533" s="20"/>
      <c r="T4533" s="20"/>
      <c r="U4533" s="20"/>
      <c r="V4533" s="20"/>
      <c r="W4533" s="20"/>
      <c r="X4533" s="20"/>
      <c r="Y4533" s="20"/>
      <c r="Z4533" s="20"/>
      <c r="AA4533" s="20"/>
      <c r="AB4533" s="21"/>
    </row>
    <row r="4534" customFormat="false" ht="12.75" hidden="false" customHeight="false" outlineLevel="0" collapsed="false">
      <c r="C4534" s="22"/>
      <c r="D4534" s="23"/>
      <c r="E4534" s="24" t="s">
        <v>139</v>
      </c>
      <c r="F4534" s="25"/>
      <c r="G4534" s="26" t="n">
        <v>1043</v>
      </c>
      <c r="H4534" s="27" t="n">
        <v>1.150527325024</v>
      </c>
      <c r="I4534" s="27" t="n">
        <v>8.341323106424</v>
      </c>
      <c r="J4534" s="27" t="n">
        <v>6.423777564717</v>
      </c>
      <c r="K4534" s="27" t="n">
        <v>7.478427612656</v>
      </c>
      <c r="L4534" s="27" t="n">
        <v>70.469798657718</v>
      </c>
      <c r="M4534" s="27" t="n">
        <v>72.003835091083</v>
      </c>
      <c r="N4534" s="27" t="n">
        <v>56.279961649089</v>
      </c>
      <c r="O4534" s="27" t="n">
        <v>17.929050814957</v>
      </c>
      <c r="P4534" s="27" t="n">
        <v>7.1907957814</v>
      </c>
      <c r="Q4534" s="27" t="n">
        <v>6.327900287632</v>
      </c>
      <c r="R4534" s="27" t="n">
        <v>1.150527325024</v>
      </c>
      <c r="S4534" s="27" t="n">
        <v>42.473633748802</v>
      </c>
      <c r="T4534" s="27" t="n">
        <v>7.670182166826</v>
      </c>
      <c r="U4534" s="27" t="n">
        <v>11.792905081496</v>
      </c>
      <c r="V4534" s="27" t="n">
        <v>0.958772770853</v>
      </c>
      <c r="W4534" s="27" t="n">
        <v>87.248322147651</v>
      </c>
      <c r="X4534" s="27" t="n">
        <v>9.395973154362</v>
      </c>
      <c r="Y4534" s="27" t="n">
        <v>12.847555129434</v>
      </c>
      <c r="Z4534" s="27" t="n">
        <v>77.852348993289</v>
      </c>
      <c r="AA4534" s="27" t="n">
        <v>13.039309683605</v>
      </c>
      <c r="AB4534" s="59" t="n">
        <v>317.641418983701</v>
      </c>
    </row>
    <row r="4535" customFormat="false" ht="12.75" hidden="false" customHeight="true" outlineLevel="0" collapsed="false">
      <c r="C4535" s="29" t="s">
        <v>144</v>
      </c>
      <c r="D4535" s="30" t="s">
        <v>18</v>
      </c>
      <c r="E4535" s="31" t="s">
        <v>145</v>
      </c>
      <c r="F4535" s="32"/>
      <c r="G4535" s="33" t="n">
        <v>469</v>
      </c>
      <c r="H4535" s="34" t="n">
        <v>1.279317697228</v>
      </c>
      <c r="I4535" s="46" t="n">
        <v>10.02132196162</v>
      </c>
      <c r="J4535" s="46" t="n">
        <v>5.330490405117</v>
      </c>
      <c r="K4535" s="46" t="n">
        <v>8.955223880597</v>
      </c>
      <c r="L4535" s="46" t="n">
        <v>67.164179104478</v>
      </c>
      <c r="M4535" s="46" t="n">
        <v>70.788912579957</v>
      </c>
      <c r="N4535" s="46" t="n">
        <v>56.289978678038</v>
      </c>
      <c r="O4535" s="46" t="n">
        <v>21.535181236674</v>
      </c>
      <c r="P4535" s="46" t="n">
        <v>7.249466950959</v>
      </c>
      <c r="Q4535" s="46" t="n">
        <v>6.396588486141</v>
      </c>
      <c r="R4535" s="46" t="n">
        <v>0.852878464819</v>
      </c>
      <c r="S4535" s="46" t="n">
        <v>42.430703624733</v>
      </c>
      <c r="T4535" s="46" t="n">
        <v>6.396588486141</v>
      </c>
      <c r="U4535" s="46" t="n">
        <v>13.006396588486</v>
      </c>
      <c r="V4535" s="46" t="n">
        <v>1.279317697228</v>
      </c>
      <c r="W4535" s="46" t="n">
        <v>85.714285714286</v>
      </c>
      <c r="X4535" s="46" t="n">
        <v>11.087420042644</v>
      </c>
      <c r="Y4535" s="46" t="n">
        <v>13.432835820896</v>
      </c>
      <c r="Z4535" s="46" t="n">
        <v>76.332622601279</v>
      </c>
      <c r="AA4535" s="46" t="n">
        <v>12.579957356077</v>
      </c>
      <c r="AB4535" s="60" t="n">
        <v>318.976545842217</v>
      </c>
    </row>
    <row r="4536" customFormat="false" ht="12.75" hidden="false" customHeight="false" outlineLevel="0" collapsed="false">
      <c r="C4536" s="29"/>
      <c r="D4536" s="30"/>
      <c r="E4536" s="37" t="s">
        <v>146</v>
      </c>
      <c r="F4536" s="38"/>
      <c r="G4536" s="39" t="n">
        <v>574</v>
      </c>
      <c r="H4536" s="48" t="n">
        <v>1.045296167247</v>
      </c>
      <c r="I4536" s="41" t="n">
        <v>6.968641114983</v>
      </c>
      <c r="J4536" s="41" t="n">
        <v>7.317073170732</v>
      </c>
      <c r="K4536" s="41" t="n">
        <v>6.271777003484</v>
      </c>
      <c r="L4536" s="41" t="n">
        <v>73.170731707317</v>
      </c>
      <c r="M4536" s="41" t="n">
        <v>72.996515679443</v>
      </c>
      <c r="N4536" s="41" t="n">
        <v>56.271777003484</v>
      </c>
      <c r="O4536" s="41" t="n">
        <v>14.982578397213</v>
      </c>
      <c r="P4536" s="41" t="n">
        <v>7.142857142857</v>
      </c>
      <c r="Q4536" s="41" t="n">
        <v>6.271777003484</v>
      </c>
      <c r="R4536" s="41" t="n">
        <v>1.393728222997</v>
      </c>
      <c r="S4536" s="41" t="n">
        <v>42.508710801394</v>
      </c>
      <c r="T4536" s="41" t="n">
        <v>8.710801393728</v>
      </c>
      <c r="U4536" s="41" t="n">
        <v>10.801393728223</v>
      </c>
      <c r="V4536" s="41" t="n">
        <v>0.696864111498</v>
      </c>
      <c r="W4536" s="41" t="n">
        <v>88.501742160279</v>
      </c>
      <c r="X4536" s="41" t="n">
        <v>8.01393728223</v>
      </c>
      <c r="Y4536" s="41" t="n">
        <v>12.369337979094</v>
      </c>
      <c r="Z4536" s="41" t="n">
        <v>79.094076655052</v>
      </c>
      <c r="AA4536" s="41" t="n">
        <v>13.414634146341</v>
      </c>
      <c r="AB4536" s="61" t="n">
        <v>316.550522648084</v>
      </c>
    </row>
    <row r="4537" customFormat="false" ht="12.75" hidden="false" customHeight="true" outlineLevel="0" collapsed="false">
      <c r="C4537" s="43" t="s">
        <v>147</v>
      </c>
      <c r="D4537" s="44" t="s">
        <v>148</v>
      </c>
      <c r="E4537" s="45" t="s">
        <v>149</v>
      </c>
      <c r="F4537" s="32"/>
      <c r="G4537" s="33" t="n">
        <v>268</v>
      </c>
      <c r="H4537" s="34" t="n">
        <v>2.611940298507</v>
      </c>
      <c r="I4537" s="46" t="n">
        <v>20.522388059701</v>
      </c>
      <c r="J4537" s="46" t="n">
        <v>5.597014925373</v>
      </c>
      <c r="K4537" s="46" t="n">
        <v>9.328358208955</v>
      </c>
      <c r="L4537" s="46" t="n">
        <v>65.671641791045</v>
      </c>
      <c r="M4537" s="46" t="n">
        <v>71.641791044776</v>
      </c>
      <c r="N4537" s="46" t="n">
        <v>50.373134328358</v>
      </c>
      <c r="O4537" s="46" t="n">
        <v>17.537313432836</v>
      </c>
      <c r="P4537" s="46" t="n">
        <v>7.462686567164</v>
      </c>
      <c r="Q4537" s="46" t="n">
        <v>5.597014925373</v>
      </c>
      <c r="R4537" s="46" t="n">
        <v>0.746268656716</v>
      </c>
      <c r="S4537" s="46" t="n">
        <v>48.134328358209</v>
      </c>
      <c r="T4537" s="46" t="n">
        <v>10.44776119403</v>
      </c>
      <c r="U4537" s="46" t="n">
        <v>13.432835820896</v>
      </c>
      <c r="V4537" s="46" t="n">
        <v>0.746268656716</v>
      </c>
      <c r="W4537" s="46" t="n">
        <v>85.820895522388</v>
      </c>
      <c r="X4537" s="46" t="n">
        <v>22.761194029851</v>
      </c>
      <c r="Y4537" s="46" t="n">
        <v>13.432835820896</v>
      </c>
      <c r="Z4537" s="46" t="n">
        <v>75</v>
      </c>
      <c r="AA4537" s="46" t="n">
        <v>13.059701492537</v>
      </c>
      <c r="AB4537" s="60" t="n">
        <v>329.850746268657</v>
      </c>
    </row>
    <row r="4538" customFormat="false" ht="12.75" hidden="false" customHeight="false" outlineLevel="0" collapsed="false">
      <c r="C4538" s="43"/>
      <c r="D4538" s="44"/>
      <c r="E4538" s="47" t="s">
        <v>150</v>
      </c>
      <c r="F4538" s="38"/>
      <c r="G4538" s="39" t="n">
        <v>209</v>
      </c>
      <c r="H4538" s="48" t="n">
        <v>0.956937799043</v>
      </c>
      <c r="I4538" s="41" t="n">
        <v>6.22009569378</v>
      </c>
      <c r="J4538" s="41" t="n">
        <v>8.133971291866</v>
      </c>
      <c r="K4538" s="41" t="n">
        <v>8.133971291866</v>
      </c>
      <c r="L4538" s="41" t="n">
        <v>74.162679425837</v>
      </c>
      <c r="M4538" s="41" t="n">
        <v>72.248803827751</v>
      </c>
      <c r="N4538" s="41" t="n">
        <v>55.023923444976</v>
      </c>
      <c r="O4538" s="41" t="n">
        <v>21.531100478469</v>
      </c>
      <c r="P4538" s="41" t="n">
        <v>4.306220095694</v>
      </c>
      <c r="Q4538" s="41" t="n">
        <v>4.306220095694</v>
      </c>
      <c r="R4538" s="41" t="n">
        <v>1.435406698565</v>
      </c>
      <c r="S4538" s="41" t="n">
        <v>49.760765550239</v>
      </c>
      <c r="T4538" s="41" t="n">
        <v>8.612440191388</v>
      </c>
      <c r="U4538" s="41" t="n">
        <v>9.569377990431</v>
      </c>
      <c r="V4538" s="41" t="n">
        <v>0.478468899522</v>
      </c>
      <c r="W4538" s="41" t="n">
        <v>89.952153110048</v>
      </c>
      <c r="X4538" s="41" t="n">
        <v>7.177033492823</v>
      </c>
      <c r="Y4538" s="41" t="n">
        <v>15.789473684211</v>
      </c>
      <c r="Z4538" s="41" t="n">
        <v>77.99043062201</v>
      </c>
      <c r="AA4538" s="41" t="n">
        <v>8.612440191388</v>
      </c>
      <c r="AB4538" s="61" t="n">
        <v>324.88038277512</v>
      </c>
    </row>
    <row r="4539" customFormat="false" ht="12.75" hidden="false" customHeight="false" outlineLevel="0" collapsed="false">
      <c r="C4539" s="43"/>
      <c r="D4539" s="44"/>
      <c r="E4539" s="47" t="s">
        <v>151</v>
      </c>
      <c r="F4539" s="38"/>
      <c r="G4539" s="39" t="n">
        <v>204</v>
      </c>
      <c r="H4539" s="48" t="n">
        <v>0.490196078431</v>
      </c>
      <c r="I4539" s="41" t="n">
        <v>7.843137254902</v>
      </c>
      <c r="J4539" s="41" t="n">
        <v>8.823529411765</v>
      </c>
      <c r="K4539" s="41" t="n">
        <v>8.333333333333</v>
      </c>
      <c r="L4539" s="41" t="n">
        <v>72.549019607843</v>
      </c>
      <c r="M4539" s="41" t="n">
        <v>73.529411764706</v>
      </c>
      <c r="N4539" s="41" t="n">
        <v>57.352941176471</v>
      </c>
      <c r="O4539" s="41" t="n">
        <v>21.078431372549</v>
      </c>
      <c r="P4539" s="41" t="n">
        <v>8.333333333333</v>
      </c>
      <c r="Q4539" s="41" t="n">
        <v>7.843137254902</v>
      </c>
      <c r="R4539" s="41" t="n">
        <v>0.980392156863</v>
      </c>
      <c r="S4539" s="41" t="n">
        <v>45.588235294118</v>
      </c>
      <c r="T4539" s="41" t="n">
        <v>6.372549019608</v>
      </c>
      <c r="U4539" s="41" t="n">
        <v>9.313725490196</v>
      </c>
      <c r="V4539" s="41" t="n">
        <v>1.470588235294</v>
      </c>
      <c r="W4539" s="41" t="n">
        <v>89.21568627451</v>
      </c>
      <c r="X4539" s="41" t="n">
        <v>8.333333333333</v>
      </c>
      <c r="Y4539" s="41" t="n">
        <v>15.686274509804</v>
      </c>
      <c r="Z4539" s="41" t="n">
        <v>77.941176470588</v>
      </c>
      <c r="AA4539" s="41" t="n">
        <v>14.705882352941</v>
      </c>
      <c r="AB4539" s="61" t="n">
        <v>329.901960784314</v>
      </c>
    </row>
    <row r="4540" customFormat="false" ht="12.75" hidden="false" customHeight="false" outlineLevel="0" collapsed="false">
      <c r="C4540" s="43"/>
      <c r="D4540" s="44"/>
      <c r="E4540" s="47" t="s">
        <v>152</v>
      </c>
      <c r="F4540" s="38"/>
      <c r="G4540" s="39" t="n">
        <v>194</v>
      </c>
      <c r="H4540" s="48" t="n">
        <v>0.515463917526</v>
      </c>
      <c r="I4540" s="41" t="n">
        <v>1.030927835052</v>
      </c>
      <c r="J4540" s="41" t="n">
        <v>4.123711340206</v>
      </c>
      <c r="K4540" s="41" t="n">
        <v>5.670103092784</v>
      </c>
      <c r="L4540" s="41" t="n">
        <v>70.618556701031</v>
      </c>
      <c r="M4540" s="41" t="n">
        <v>69.587628865979</v>
      </c>
      <c r="N4540" s="41" t="n">
        <v>59.79381443299</v>
      </c>
      <c r="O4540" s="41" t="n">
        <v>15.463917525773</v>
      </c>
      <c r="P4540" s="41" t="n">
        <v>7.731958762887</v>
      </c>
      <c r="Q4540" s="41" t="n">
        <v>7.731958762887</v>
      </c>
      <c r="R4540" s="41" t="n">
        <v>1.546391752577</v>
      </c>
      <c r="S4540" s="41" t="n">
        <v>37.628865979381</v>
      </c>
      <c r="T4540" s="41" t="n">
        <v>7.216494845361</v>
      </c>
      <c r="U4540" s="41" t="n">
        <v>13.40206185567</v>
      </c>
      <c r="V4540" s="41" t="n">
        <v>2.061855670103</v>
      </c>
      <c r="W4540" s="41" t="n">
        <v>84.536082474227</v>
      </c>
      <c r="X4540" s="41" t="n">
        <v>1.546391752577</v>
      </c>
      <c r="Y4540" s="41" t="n">
        <v>9.278350515464</v>
      </c>
      <c r="Z4540" s="41" t="n">
        <v>76.80412371134</v>
      </c>
      <c r="AA4540" s="41" t="n">
        <v>14.948453608247</v>
      </c>
      <c r="AB4540" s="61" t="n">
        <v>304.123711340206</v>
      </c>
    </row>
    <row r="4541" customFormat="false" ht="12.75" hidden="false" customHeight="false" outlineLevel="0" collapsed="false">
      <c r="C4541" s="43"/>
      <c r="D4541" s="44"/>
      <c r="E4541" s="47" t="s">
        <v>153</v>
      </c>
      <c r="F4541" s="38"/>
      <c r="G4541" s="39" t="n">
        <v>168</v>
      </c>
      <c r="H4541" s="48" t="n">
        <v>0.595238095238</v>
      </c>
      <c r="I4541" s="41" t="n">
        <v>0.595238095238</v>
      </c>
      <c r="J4541" s="41" t="n">
        <v>5.357142857143</v>
      </c>
      <c r="K4541" s="41" t="n">
        <v>4.761904761905</v>
      </c>
      <c r="L4541" s="41" t="n">
        <v>70.833333333333</v>
      </c>
      <c r="M4541" s="41" t="n">
        <v>73.214285714286</v>
      </c>
      <c r="N4541" s="41" t="n">
        <v>61.904761904762</v>
      </c>
      <c r="O4541" s="41" t="n">
        <v>13.095238095238</v>
      </c>
      <c r="P4541" s="41" t="n">
        <v>8.333333333333</v>
      </c>
      <c r="Q4541" s="41" t="n">
        <v>6.547619047619</v>
      </c>
      <c r="R4541" s="41" t="n">
        <v>1.190476190476</v>
      </c>
      <c r="S4541" s="41" t="n">
        <v>26.190476190476</v>
      </c>
      <c r="T4541" s="41" t="n">
        <v>4.166666666667</v>
      </c>
      <c r="U4541" s="41" t="n">
        <v>13.095238095238</v>
      </c>
      <c r="V4541" s="49" t="s">
        <v>143</v>
      </c>
      <c r="W4541" s="41" t="n">
        <v>86.904761904762</v>
      </c>
      <c r="X4541" s="41" t="n">
        <v>1.190476190476</v>
      </c>
      <c r="Y4541" s="41" t="n">
        <v>8.928571428571</v>
      </c>
      <c r="Z4541" s="41" t="n">
        <v>83.333333333333</v>
      </c>
      <c r="AA4541" s="41" t="n">
        <v>14.285714285714</v>
      </c>
      <c r="AB4541" s="61" t="n">
        <v>289.880952380952</v>
      </c>
    </row>
    <row r="4542" customFormat="false" ht="12.75" hidden="false" customHeight="false" outlineLevel="0" collapsed="false">
      <c r="C4542" s="43"/>
      <c r="D4542" s="44"/>
      <c r="E4542" s="47" t="s">
        <v>154</v>
      </c>
      <c r="F4542" s="38"/>
      <c r="G4542" s="39" t="n">
        <v>775</v>
      </c>
      <c r="H4542" s="48" t="n">
        <v>0.645161290323</v>
      </c>
      <c r="I4542" s="41" t="n">
        <v>4.129032258065</v>
      </c>
      <c r="J4542" s="41" t="n">
        <v>6.709677419355</v>
      </c>
      <c r="K4542" s="41" t="n">
        <v>6.838709677419</v>
      </c>
      <c r="L4542" s="41" t="n">
        <v>72.129032258065</v>
      </c>
      <c r="M4542" s="41" t="n">
        <v>72.129032258065</v>
      </c>
      <c r="N4542" s="41" t="n">
        <v>58.322580645161</v>
      </c>
      <c r="O4542" s="41" t="n">
        <v>18.064516129032</v>
      </c>
      <c r="P4542" s="41" t="n">
        <v>7.096774193548</v>
      </c>
      <c r="Q4542" s="41" t="n">
        <v>6.58064516129</v>
      </c>
      <c r="R4542" s="41" t="n">
        <v>1.290322580645</v>
      </c>
      <c r="S4542" s="41" t="n">
        <v>40.516129032258</v>
      </c>
      <c r="T4542" s="41" t="n">
        <v>6.709677419355</v>
      </c>
      <c r="U4542" s="41" t="n">
        <v>11.225806451613</v>
      </c>
      <c r="V4542" s="41" t="n">
        <v>1.032258064516</v>
      </c>
      <c r="W4542" s="41" t="n">
        <v>87.741935483871</v>
      </c>
      <c r="X4542" s="41" t="n">
        <v>4.774193548387</v>
      </c>
      <c r="Y4542" s="41" t="n">
        <v>12.645161290323</v>
      </c>
      <c r="Z4542" s="41" t="n">
        <v>78.838709677419</v>
      </c>
      <c r="AA4542" s="41" t="n">
        <v>13.032258064516</v>
      </c>
      <c r="AB4542" s="61" t="n">
        <v>313.41935483871</v>
      </c>
    </row>
    <row r="4543" customFormat="false" ht="12.75" hidden="false" customHeight="false" outlineLevel="0" collapsed="false">
      <c r="C4543" s="43"/>
      <c r="D4543" s="44"/>
      <c r="E4543" s="47" t="s">
        <v>155</v>
      </c>
      <c r="F4543" s="38"/>
      <c r="G4543" s="39" t="n">
        <v>362</v>
      </c>
      <c r="H4543" s="48" t="n">
        <v>0.552486187845</v>
      </c>
      <c r="I4543" s="41" t="n">
        <v>0.828729281768</v>
      </c>
      <c r="J4543" s="41" t="n">
        <v>4.696132596685</v>
      </c>
      <c r="K4543" s="41" t="n">
        <v>5.24861878453</v>
      </c>
      <c r="L4543" s="41" t="n">
        <v>70.718232044199</v>
      </c>
      <c r="M4543" s="41" t="n">
        <v>71.270718232044</v>
      </c>
      <c r="N4543" s="41" t="n">
        <v>60.773480662983</v>
      </c>
      <c r="O4543" s="41" t="n">
        <v>14.364640883978</v>
      </c>
      <c r="P4543" s="41" t="n">
        <v>8.011049723757</v>
      </c>
      <c r="Q4543" s="41" t="n">
        <v>7.182320441989</v>
      </c>
      <c r="R4543" s="41" t="n">
        <v>1.381215469613</v>
      </c>
      <c r="S4543" s="41" t="n">
        <v>32.32044198895</v>
      </c>
      <c r="T4543" s="41" t="n">
        <v>5.801104972376</v>
      </c>
      <c r="U4543" s="41" t="n">
        <v>13.259668508287</v>
      </c>
      <c r="V4543" s="41" t="n">
        <v>1.104972375691</v>
      </c>
      <c r="W4543" s="41" t="n">
        <v>85.635359116022</v>
      </c>
      <c r="X4543" s="41" t="n">
        <v>1.381215469613</v>
      </c>
      <c r="Y4543" s="41" t="n">
        <v>9.116022099448</v>
      </c>
      <c r="Z4543" s="41" t="n">
        <v>79.834254143646</v>
      </c>
      <c r="AA4543" s="41" t="n">
        <v>14.640883977901</v>
      </c>
      <c r="AB4543" s="61" t="n">
        <v>297.513812154696</v>
      </c>
    </row>
    <row r="4544" customFormat="false" ht="12.75" hidden="false" customHeight="true" outlineLevel="0" collapsed="false">
      <c r="C4544" s="43"/>
      <c r="D4544" s="44" t="s">
        <v>145</v>
      </c>
      <c r="E4544" s="45" t="s">
        <v>149</v>
      </c>
      <c r="F4544" s="32"/>
      <c r="G4544" s="33" t="n">
        <v>133</v>
      </c>
      <c r="H4544" s="34" t="n">
        <v>3.007518796992</v>
      </c>
      <c r="I4544" s="46" t="n">
        <v>22.556390977444</v>
      </c>
      <c r="J4544" s="46" t="n">
        <v>3.759398496241</v>
      </c>
      <c r="K4544" s="46" t="n">
        <v>10.526315789474</v>
      </c>
      <c r="L4544" s="46" t="n">
        <v>65.413533834586</v>
      </c>
      <c r="M4544" s="46" t="n">
        <v>69.172932330827</v>
      </c>
      <c r="N4544" s="46" t="n">
        <v>52.631578947368</v>
      </c>
      <c r="O4544" s="46" t="n">
        <v>20.300751879699</v>
      </c>
      <c r="P4544" s="46" t="n">
        <v>7.518796992481</v>
      </c>
      <c r="Q4544" s="46" t="n">
        <v>4.511278195489</v>
      </c>
      <c r="R4544" s="46" t="n">
        <v>0.751879699248</v>
      </c>
      <c r="S4544" s="46" t="n">
        <v>48.12030075188</v>
      </c>
      <c r="T4544" s="46" t="n">
        <v>6.766917293233</v>
      </c>
      <c r="U4544" s="46" t="n">
        <v>14.285714285714</v>
      </c>
      <c r="V4544" s="35" t="s">
        <v>143</v>
      </c>
      <c r="W4544" s="46" t="n">
        <v>85.714285714286</v>
      </c>
      <c r="X4544" s="46" t="n">
        <v>24.812030075188</v>
      </c>
      <c r="Y4544" s="46" t="n">
        <v>13.533834586466</v>
      </c>
      <c r="Z4544" s="46" t="n">
        <v>73.684210526316</v>
      </c>
      <c r="AA4544" s="46" t="n">
        <v>11.278195488722</v>
      </c>
      <c r="AB4544" s="60" t="n">
        <v>329.323308270677</v>
      </c>
    </row>
    <row r="4545" customFormat="false" ht="12.75" hidden="false" customHeight="false" outlineLevel="0" collapsed="false">
      <c r="C4545" s="43"/>
      <c r="D4545" s="44"/>
      <c r="E4545" s="47" t="s">
        <v>150</v>
      </c>
      <c r="F4545" s="38"/>
      <c r="G4545" s="39" t="n">
        <v>97</v>
      </c>
      <c r="H4545" s="48" t="n">
        <v>1.030927835052</v>
      </c>
      <c r="I4545" s="41" t="n">
        <v>7.216494845361</v>
      </c>
      <c r="J4545" s="41" t="n">
        <v>7.216494845361</v>
      </c>
      <c r="K4545" s="41" t="n">
        <v>8.247422680412</v>
      </c>
      <c r="L4545" s="41" t="n">
        <v>70.103092783505</v>
      </c>
      <c r="M4545" s="41" t="n">
        <v>71.134020618557</v>
      </c>
      <c r="N4545" s="41" t="n">
        <v>49.484536082474</v>
      </c>
      <c r="O4545" s="41" t="n">
        <v>24.742268041237</v>
      </c>
      <c r="P4545" s="41" t="n">
        <v>2.061855670103</v>
      </c>
      <c r="Q4545" s="41" t="n">
        <v>4.123711340206</v>
      </c>
      <c r="R4545" s="41" t="n">
        <v>1.030927835052</v>
      </c>
      <c r="S4545" s="41" t="n">
        <v>43.298969072165</v>
      </c>
      <c r="T4545" s="41" t="n">
        <v>6.185567010309</v>
      </c>
      <c r="U4545" s="41" t="n">
        <v>11.340206185567</v>
      </c>
      <c r="V4545" s="41" t="n">
        <v>1.030927835052</v>
      </c>
      <c r="W4545" s="41" t="n">
        <v>87.628865979381</v>
      </c>
      <c r="X4545" s="41" t="n">
        <v>8.247422680412</v>
      </c>
      <c r="Y4545" s="41" t="n">
        <v>14.432989690722</v>
      </c>
      <c r="Z4545" s="41" t="n">
        <v>76.288659793814</v>
      </c>
      <c r="AA4545" s="41" t="n">
        <v>6.185567010309</v>
      </c>
      <c r="AB4545" s="61" t="n">
        <v>308.247422680412</v>
      </c>
    </row>
    <row r="4546" customFormat="false" ht="12.75" hidden="false" customHeight="false" outlineLevel="0" collapsed="false">
      <c r="C4546" s="43"/>
      <c r="D4546" s="44"/>
      <c r="E4546" s="47" t="s">
        <v>151</v>
      </c>
      <c r="F4546" s="38"/>
      <c r="G4546" s="39" t="n">
        <v>85</v>
      </c>
      <c r="H4546" s="40" t="s">
        <v>143</v>
      </c>
      <c r="I4546" s="41" t="n">
        <v>8.235294117647</v>
      </c>
      <c r="J4546" s="41" t="n">
        <v>5.882352941176</v>
      </c>
      <c r="K4546" s="41" t="n">
        <v>12.941176470588</v>
      </c>
      <c r="L4546" s="41" t="n">
        <v>67.058823529412</v>
      </c>
      <c r="M4546" s="41" t="n">
        <v>72.941176470588</v>
      </c>
      <c r="N4546" s="41" t="n">
        <v>61.176470588235</v>
      </c>
      <c r="O4546" s="41" t="n">
        <v>22.352941176471</v>
      </c>
      <c r="P4546" s="41" t="n">
        <v>9.411764705882</v>
      </c>
      <c r="Q4546" s="41" t="n">
        <v>5.882352941176</v>
      </c>
      <c r="R4546" s="41" t="n">
        <v>1.176470588235</v>
      </c>
      <c r="S4546" s="41" t="n">
        <v>47.058823529412</v>
      </c>
      <c r="T4546" s="41" t="n">
        <v>8.235294117647</v>
      </c>
      <c r="U4546" s="41" t="n">
        <v>9.411764705882</v>
      </c>
      <c r="V4546" s="41" t="n">
        <v>2.352941176471</v>
      </c>
      <c r="W4546" s="41" t="n">
        <v>88.235294117647</v>
      </c>
      <c r="X4546" s="41" t="n">
        <v>8.235294117647</v>
      </c>
      <c r="Y4546" s="41" t="n">
        <v>17.647058823529</v>
      </c>
      <c r="Z4546" s="41" t="n">
        <v>78.823529411765</v>
      </c>
      <c r="AA4546" s="41" t="n">
        <v>14.117647058824</v>
      </c>
      <c r="AB4546" s="61" t="n">
        <v>334.117647058824</v>
      </c>
    </row>
    <row r="4547" customFormat="false" ht="12.75" hidden="false" customHeight="false" outlineLevel="0" collapsed="false">
      <c r="C4547" s="43"/>
      <c r="D4547" s="44"/>
      <c r="E4547" s="47" t="s">
        <v>152</v>
      </c>
      <c r="F4547" s="38"/>
      <c r="G4547" s="39" t="n">
        <v>85</v>
      </c>
      <c r="H4547" s="40" t="s">
        <v>143</v>
      </c>
      <c r="I4547" s="41" t="n">
        <v>2.352941176471</v>
      </c>
      <c r="J4547" s="41" t="n">
        <v>4.705882352941</v>
      </c>
      <c r="K4547" s="41" t="n">
        <v>7.058823529412</v>
      </c>
      <c r="L4547" s="41" t="n">
        <v>67.058823529412</v>
      </c>
      <c r="M4547" s="41" t="n">
        <v>69.411764705882</v>
      </c>
      <c r="N4547" s="41" t="n">
        <v>55.294117647059</v>
      </c>
      <c r="O4547" s="41" t="n">
        <v>20</v>
      </c>
      <c r="P4547" s="41" t="n">
        <v>9.411764705882</v>
      </c>
      <c r="Q4547" s="41" t="n">
        <v>9.411764705882</v>
      </c>
      <c r="R4547" s="41" t="n">
        <v>1.176470588235</v>
      </c>
      <c r="S4547" s="41" t="n">
        <v>40</v>
      </c>
      <c r="T4547" s="41" t="n">
        <v>7.058823529412</v>
      </c>
      <c r="U4547" s="41" t="n">
        <v>16.470588235294</v>
      </c>
      <c r="V4547" s="41" t="n">
        <v>3.529411764706</v>
      </c>
      <c r="W4547" s="41" t="n">
        <v>80</v>
      </c>
      <c r="X4547" s="41" t="n">
        <v>2.352941176471</v>
      </c>
      <c r="Y4547" s="41" t="n">
        <v>10.588235294118</v>
      </c>
      <c r="Z4547" s="41" t="n">
        <v>74.117647058824</v>
      </c>
      <c r="AA4547" s="41" t="n">
        <v>16.470588235294</v>
      </c>
      <c r="AB4547" s="61" t="n">
        <v>312.941176470588</v>
      </c>
    </row>
    <row r="4548" customFormat="false" ht="12.75" hidden="false" customHeight="false" outlineLevel="0" collapsed="false">
      <c r="C4548" s="43"/>
      <c r="D4548" s="44"/>
      <c r="E4548" s="47" t="s">
        <v>153</v>
      </c>
      <c r="F4548" s="38"/>
      <c r="G4548" s="39" t="n">
        <v>69</v>
      </c>
      <c r="H4548" s="48" t="n">
        <v>1.449275362319</v>
      </c>
      <c r="I4548" s="41" t="n">
        <v>1.449275362319</v>
      </c>
      <c r="J4548" s="41" t="n">
        <v>5.797101449275</v>
      </c>
      <c r="K4548" s="41" t="n">
        <v>4.347826086957</v>
      </c>
      <c r="L4548" s="41" t="n">
        <v>66.666666666667</v>
      </c>
      <c r="M4548" s="41" t="n">
        <v>72.463768115942</v>
      </c>
      <c r="N4548" s="41" t="n">
        <v>68.115942028986</v>
      </c>
      <c r="O4548" s="41" t="n">
        <v>20.289855072464</v>
      </c>
      <c r="P4548" s="41" t="n">
        <v>8.695652173913</v>
      </c>
      <c r="Q4548" s="41" t="n">
        <v>10.144927536232</v>
      </c>
      <c r="R4548" s="49" t="s">
        <v>143</v>
      </c>
      <c r="S4548" s="41" t="n">
        <v>27.536231884058</v>
      </c>
      <c r="T4548" s="41" t="n">
        <v>2.898550724638</v>
      </c>
      <c r="U4548" s="41" t="n">
        <v>13.04347826087</v>
      </c>
      <c r="V4548" s="49" t="s">
        <v>143</v>
      </c>
      <c r="W4548" s="41" t="n">
        <v>86.95652173913</v>
      </c>
      <c r="X4548" s="41" t="n">
        <v>2.898550724638</v>
      </c>
      <c r="Y4548" s="41" t="n">
        <v>10.144927536232</v>
      </c>
      <c r="Z4548" s="41" t="n">
        <v>81.159420289855</v>
      </c>
      <c r="AA4548" s="41" t="n">
        <v>17.391304347826</v>
      </c>
      <c r="AB4548" s="61" t="n">
        <v>302.898550724638</v>
      </c>
    </row>
    <row r="4549" customFormat="false" ht="12.75" hidden="false" customHeight="false" outlineLevel="0" collapsed="false">
      <c r="C4549" s="43"/>
      <c r="D4549" s="44"/>
      <c r="E4549" s="47" t="s">
        <v>154</v>
      </c>
      <c r="F4549" s="38"/>
      <c r="G4549" s="39" t="n">
        <v>336</v>
      </c>
      <c r="H4549" s="48" t="n">
        <v>0.595238095238</v>
      </c>
      <c r="I4549" s="41" t="n">
        <v>5.059523809524</v>
      </c>
      <c r="J4549" s="41" t="n">
        <v>5.952380952381</v>
      </c>
      <c r="K4549" s="41" t="n">
        <v>8.333333333333</v>
      </c>
      <c r="L4549" s="41" t="n">
        <v>67.857142857143</v>
      </c>
      <c r="M4549" s="41" t="n">
        <v>71.428571428571</v>
      </c>
      <c r="N4549" s="41" t="n">
        <v>57.738095238095</v>
      </c>
      <c r="O4549" s="41" t="n">
        <v>22.02380952381</v>
      </c>
      <c r="P4549" s="41" t="n">
        <v>7.142857142857</v>
      </c>
      <c r="Q4549" s="41" t="n">
        <v>7.142857142857</v>
      </c>
      <c r="R4549" s="41" t="n">
        <v>0.892857142857</v>
      </c>
      <c r="S4549" s="41" t="n">
        <v>40.178571428571</v>
      </c>
      <c r="T4549" s="41" t="n">
        <v>6.25</v>
      </c>
      <c r="U4549" s="41" t="n">
        <v>12.5</v>
      </c>
      <c r="V4549" s="41" t="n">
        <v>1.785714285714</v>
      </c>
      <c r="W4549" s="41" t="n">
        <v>85.714285714286</v>
      </c>
      <c r="X4549" s="41" t="n">
        <v>5.654761904762</v>
      </c>
      <c r="Y4549" s="41" t="n">
        <v>13.392857142857</v>
      </c>
      <c r="Z4549" s="41" t="n">
        <v>77.380952380952</v>
      </c>
      <c r="AA4549" s="41" t="n">
        <v>13.095238095238</v>
      </c>
      <c r="AB4549" s="61" t="n">
        <v>314.880952380952</v>
      </c>
    </row>
    <row r="4550" customFormat="false" ht="12.75" hidden="false" customHeight="false" outlineLevel="0" collapsed="false">
      <c r="C4550" s="43"/>
      <c r="D4550" s="44"/>
      <c r="E4550" s="47" t="s">
        <v>155</v>
      </c>
      <c r="F4550" s="38"/>
      <c r="G4550" s="39" t="n">
        <v>154</v>
      </c>
      <c r="H4550" s="48" t="n">
        <v>0.649350649351</v>
      </c>
      <c r="I4550" s="41" t="n">
        <v>1.948051948052</v>
      </c>
      <c r="J4550" s="41" t="n">
        <v>5.194805194805</v>
      </c>
      <c r="K4550" s="41" t="n">
        <v>5.844155844156</v>
      </c>
      <c r="L4550" s="41" t="n">
        <v>66.883116883117</v>
      </c>
      <c r="M4550" s="41" t="n">
        <v>70.779220779221</v>
      </c>
      <c r="N4550" s="41" t="n">
        <v>61.038961038961</v>
      </c>
      <c r="O4550" s="41" t="n">
        <v>20.12987012987</v>
      </c>
      <c r="P4550" s="41" t="n">
        <v>9.090909090909</v>
      </c>
      <c r="Q4550" s="41" t="n">
        <v>9.74025974026</v>
      </c>
      <c r="R4550" s="41" t="n">
        <v>0.649350649351</v>
      </c>
      <c r="S4550" s="41" t="n">
        <v>34.415584415584</v>
      </c>
      <c r="T4550" s="41" t="n">
        <v>5.194805194805</v>
      </c>
      <c r="U4550" s="41" t="n">
        <v>14.935064935065</v>
      </c>
      <c r="V4550" s="41" t="n">
        <v>1.948051948052</v>
      </c>
      <c r="W4550" s="41" t="n">
        <v>83.116883116883</v>
      </c>
      <c r="X4550" s="41" t="n">
        <v>2.597402597403</v>
      </c>
      <c r="Y4550" s="41" t="n">
        <v>10.38961038961</v>
      </c>
      <c r="Z4550" s="41" t="n">
        <v>77.272727272727</v>
      </c>
      <c r="AA4550" s="41" t="n">
        <v>16.883116883117</v>
      </c>
      <c r="AB4550" s="61" t="n">
        <v>308.441558441558</v>
      </c>
    </row>
    <row r="4551" customFormat="false" ht="12.75" hidden="false" customHeight="true" outlineLevel="0" collapsed="false">
      <c r="C4551" s="43"/>
      <c r="D4551" s="44" t="s">
        <v>146</v>
      </c>
      <c r="E4551" s="45" t="s">
        <v>149</v>
      </c>
      <c r="F4551" s="32"/>
      <c r="G4551" s="33" t="n">
        <v>135</v>
      </c>
      <c r="H4551" s="34" t="n">
        <v>2.222222222222</v>
      </c>
      <c r="I4551" s="46" t="n">
        <v>18.518518518519</v>
      </c>
      <c r="J4551" s="46" t="n">
        <v>7.407407407407</v>
      </c>
      <c r="K4551" s="46" t="n">
        <v>8.148148148148</v>
      </c>
      <c r="L4551" s="46" t="n">
        <v>65.925925925926</v>
      </c>
      <c r="M4551" s="46" t="n">
        <v>74.074074074074</v>
      </c>
      <c r="N4551" s="46" t="n">
        <v>48.148148148148</v>
      </c>
      <c r="O4551" s="46" t="n">
        <v>14.814814814815</v>
      </c>
      <c r="P4551" s="46" t="n">
        <v>7.407407407407</v>
      </c>
      <c r="Q4551" s="46" t="n">
        <v>6.666666666667</v>
      </c>
      <c r="R4551" s="46" t="n">
        <v>0.740740740741</v>
      </c>
      <c r="S4551" s="46" t="n">
        <v>48.148148148148</v>
      </c>
      <c r="T4551" s="46" t="n">
        <v>14.074074074074</v>
      </c>
      <c r="U4551" s="46" t="n">
        <v>12.592592592593</v>
      </c>
      <c r="V4551" s="46" t="n">
        <v>1.481481481481</v>
      </c>
      <c r="W4551" s="46" t="n">
        <v>85.925925925926</v>
      </c>
      <c r="X4551" s="46" t="n">
        <v>20.740740740741</v>
      </c>
      <c r="Y4551" s="46" t="n">
        <v>13.333333333333</v>
      </c>
      <c r="Z4551" s="46" t="n">
        <v>76.296296296296</v>
      </c>
      <c r="AA4551" s="46" t="n">
        <v>14.814814814815</v>
      </c>
      <c r="AB4551" s="60" t="n">
        <v>330.37037037037</v>
      </c>
    </row>
    <row r="4552" customFormat="false" ht="12.75" hidden="false" customHeight="false" outlineLevel="0" collapsed="false">
      <c r="C4552" s="43"/>
      <c r="D4552" s="44"/>
      <c r="E4552" s="47" t="s">
        <v>150</v>
      </c>
      <c r="F4552" s="38"/>
      <c r="G4552" s="39" t="n">
        <v>112</v>
      </c>
      <c r="H4552" s="48" t="n">
        <v>0.892857142857</v>
      </c>
      <c r="I4552" s="41" t="n">
        <v>5.357142857143</v>
      </c>
      <c r="J4552" s="41" t="n">
        <v>8.928571428571</v>
      </c>
      <c r="K4552" s="41" t="n">
        <v>8.035714285714</v>
      </c>
      <c r="L4552" s="41" t="n">
        <v>77.678571428571</v>
      </c>
      <c r="M4552" s="41" t="n">
        <v>73.214285714286</v>
      </c>
      <c r="N4552" s="41" t="n">
        <v>59.821428571429</v>
      </c>
      <c r="O4552" s="41" t="n">
        <v>18.75</v>
      </c>
      <c r="P4552" s="41" t="n">
        <v>6.25</v>
      </c>
      <c r="Q4552" s="41" t="n">
        <v>4.464285714286</v>
      </c>
      <c r="R4552" s="41" t="n">
        <v>1.785714285714</v>
      </c>
      <c r="S4552" s="41" t="n">
        <v>55.357142857143</v>
      </c>
      <c r="T4552" s="41" t="n">
        <v>10.714285714286</v>
      </c>
      <c r="U4552" s="41" t="n">
        <v>8.035714285714</v>
      </c>
      <c r="V4552" s="49" t="s">
        <v>143</v>
      </c>
      <c r="W4552" s="41" t="n">
        <v>91.964285714286</v>
      </c>
      <c r="X4552" s="41" t="n">
        <v>6.25</v>
      </c>
      <c r="Y4552" s="41" t="n">
        <v>16.964285714286</v>
      </c>
      <c r="Z4552" s="41" t="n">
        <v>79.464285714286</v>
      </c>
      <c r="AA4552" s="41" t="n">
        <v>10.714285714286</v>
      </c>
      <c r="AB4552" s="61" t="n">
        <v>339.285714285714</v>
      </c>
    </row>
    <row r="4553" customFormat="false" ht="12.75" hidden="false" customHeight="false" outlineLevel="0" collapsed="false">
      <c r="C4553" s="43"/>
      <c r="D4553" s="44"/>
      <c r="E4553" s="47" t="s">
        <v>151</v>
      </c>
      <c r="F4553" s="38"/>
      <c r="G4553" s="39" t="n">
        <v>119</v>
      </c>
      <c r="H4553" s="48" t="n">
        <v>0.840336134454</v>
      </c>
      <c r="I4553" s="41" t="n">
        <v>7.563025210084</v>
      </c>
      <c r="J4553" s="41" t="n">
        <v>10.924369747899</v>
      </c>
      <c r="K4553" s="41" t="n">
        <v>5.042016806723</v>
      </c>
      <c r="L4553" s="41" t="n">
        <v>76.470588235294</v>
      </c>
      <c r="M4553" s="41" t="n">
        <v>73.949579831933</v>
      </c>
      <c r="N4553" s="41" t="n">
        <v>54.621848739496</v>
      </c>
      <c r="O4553" s="41" t="n">
        <v>20.168067226891</v>
      </c>
      <c r="P4553" s="41" t="n">
        <v>7.563025210084</v>
      </c>
      <c r="Q4553" s="41" t="n">
        <v>9.243697478992</v>
      </c>
      <c r="R4553" s="41" t="n">
        <v>0.840336134454</v>
      </c>
      <c r="S4553" s="41" t="n">
        <v>44.53781512605</v>
      </c>
      <c r="T4553" s="41" t="n">
        <v>5.042016806723</v>
      </c>
      <c r="U4553" s="41" t="n">
        <v>9.243697478992</v>
      </c>
      <c r="V4553" s="41" t="n">
        <v>0.840336134454</v>
      </c>
      <c r="W4553" s="41" t="n">
        <v>89.915966386555</v>
      </c>
      <c r="X4553" s="41" t="n">
        <v>8.403361344538</v>
      </c>
      <c r="Y4553" s="41" t="n">
        <v>14.285714285714</v>
      </c>
      <c r="Z4553" s="41" t="n">
        <v>77.310924369748</v>
      </c>
      <c r="AA4553" s="41" t="n">
        <v>15.126050420168</v>
      </c>
      <c r="AB4553" s="61" t="n">
        <v>326.890756302521</v>
      </c>
    </row>
    <row r="4554" customFormat="false" ht="12.75" hidden="false" customHeight="false" outlineLevel="0" collapsed="false">
      <c r="C4554" s="43"/>
      <c r="D4554" s="44"/>
      <c r="E4554" s="47" t="s">
        <v>152</v>
      </c>
      <c r="F4554" s="38"/>
      <c r="G4554" s="39" t="n">
        <v>109</v>
      </c>
      <c r="H4554" s="48" t="n">
        <v>0.917431192661</v>
      </c>
      <c r="I4554" s="49" t="s">
        <v>143</v>
      </c>
      <c r="J4554" s="41" t="n">
        <v>3.669724770642</v>
      </c>
      <c r="K4554" s="41" t="n">
        <v>4.587155963303</v>
      </c>
      <c r="L4554" s="41" t="n">
        <v>73.394495412844</v>
      </c>
      <c r="M4554" s="41" t="n">
        <v>69.724770642202</v>
      </c>
      <c r="N4554" s="41" t="n">
        <v>63.302752293578</v>
      </c>
      <c r="O4554" s="41" t="n">
        <v>11.926605504587</v>
      </c>
      <c r="P4554" s="41" t="n">
        <v>6.422018348624</v>
      </c>
      <c r="Q4554" s="41" t="n">
        <v>6.422018348624</v>
      </c>
      <c r="R4554" s="41" t="n">
        <v>1.834862385321</v>
      </c>
      <c r="S4554" s="41" t="n">
        <v>35.779816513761</v>
      </c>
      <c r="T4554" s="41" t="n">
        <v>7.339449541284</v>
      </c>
      <c r="U4554" s="41" t="n">
        <v>11.009174311927</v>
      </c>
      <c r="V4554" s="41" t="n">
        <v>0.917431192661</v>
      </c>
      <c r="W4554" s="41" t="n">
        <v>88.073394495413</v>
      </c>
      <c r="X4554" s="41" t="n">
        <v>0.917431192661</v>
      </c>
      <c r="Y4554" s="41" t="n">
        <v>8.256880733945</v>
      </c>
      <c r="Z4554" s="41" t="n">
        <v>78.899082568807</v>
      </c>
      <c r="AA4554" s="41" t="n">
        <v>13.761467889908</v>
      </c>
      <c r="AB4554" s="61" t="n">
        <v>297.247706422018</v>
      </c>
    </row>
    <row r="4555" customFormat="false" ht="12.75" hidden="false" customHeight="false" outlineLevel="0" collapsed="false">
      <c r="C4555" s="43"/>
      <c r="D4555" s="44"/>
      <c r="E4555" s="47" t="s">
        <v>153</v>
      </c>
      <c r="F4555" s="38"/>
      <c r="G4555" s="39" t="n">
        <v>99</v>
      </c>
      <c r="H4555" s="40" t="s">
        <v>143</v>
      </c>
      <c r="I4555" s="49" t="s">
        <v>143</v>
      </c>
      <c r="J4555" s="41" t="n">
        <v>5.050505050505</v>
      </c>
      <c r="K4555" s="41" t="n">
        <v>5.050505050505</v>
      </c>
      <c r="L4555" s="41" t="n">
        <v>73.737373737374</v>
      </c>
      <c r="M4555" s="41" t="n">
        <v>73.737373737374</v>
      </c>
      <c r="N4555" s="41" t="n">
        <v>57.575757575758</v>
      </c>
      <c r="O4555" s="41" t="n">
        <v>8.080808080808</v>
      </c>
      <c r="P4555" s="41" t="n">
        <v>8.080808080808</v>
      </c>
      <c r="Q4555" s="41" t="n">
        <v>4.040404040404</v>
      </c>
      <c r="R4555" s="41" t="n">
        <v>2.020202020202</v>
      </c>
      <c r="S4555" s="41" t="n">
        <v>25.252525252525</v>
      </c>
      <c r="T4555" s="41" t="n">
        <v>5.050505050505</v>
      </c>
      <c r="U4555" s="41" t="n">
        <v>13.131313131313</v>
      </c>
      <c r="V4555" s="49" t="s">
        <v>143</v>
      </c>
      <c r="W4555" s="41" t="n">
        <v>86.868686868687</v>
      </c>
      <c r="X4555" s="49" t="s">
        <v>143</v>
      </c>
      <c r="Y4555" s="41" t="n">
        <v>8.080808080808</v>
      </c>
      <c r="Z4555" s="41" t="n">
        <v>84.848484848485</v>
      </c>
      <c r="AA4555" s="41" t="n">
        <v>12.121212121212</v>
      </c>
      <c r="AB4555" s="61" t="n">
        <v>280.808080808081</v>
      </c>
    </row>
    <row r="4556" customFormat="false" ht="12.75" hidden="false" customHeight="false" outlineLevel="0" collapsed="false">
      <c r="C4556" s="43"/>
      <c r="D4556" s="44"/>
      <c r="E4556" s="47" t="s">
        <v>154</v>
      </c>
      <c r="F4556" s="38"/>
      <c r="G4556" s="39" t="n">
        <v>439</v>
      </c>
      <c r="H4556" s="48" t="n">
        <v>0.683371298405</v>
      </c>
      <c r="I4556" s="41" t="n">
        <v>3.416856492027</v>
      </c>
      <c r="J4556" s="41" t="n">
        <v>7.289293849658</v>
      </c>
      <c r="K4556" s="41" t="n">
        <v>5.694760820046</v>
      </c>
      <c r="L4556" s="41" t="n">
        <v>75.398633257403</v>
      </c>
      <c r="M4556" s="41" t="n">
        <v>72.665148063781</v>
      </c>
      <c r="N4556" s="41" t="n">
        <v>58.76993166287</v>
      </c>
      <c r="O4556" s="41" t="n">
        <v>15.03416856492</v>
      </c>
      <c r="P4556" s="41" t="n">
        <v>7.061503416856</v>
      </c>
      <c r="Q4556" s="41" t="n">
        <v>6.150341685649</v>
      </c>
      <c r="R4556" s="41" t="n">
        <v>1.594533029613</v>
      </c>
      <c r="S4556" s="41" t="n">
        <v>40.774487471526</v>
      </c>
      <c r="T4556" s="41" t="n">
        <v>7.061503416856</v>
      </c>
      <c r="U4556" s="41" t="n">
        <v>10.250569476082</v>
      </c>
      <c r="V4556" s="41" t="n">
        <v>0.455580865604</v>
      </c>
      <c r="W4556" s="41" t="n">
        <v>89.293849658314</v>
      </c>
      <c r="X4556" s="41" t="n">
        <v>4.100227790433</v>
      </c>
      <c r="Y4556" s="41" t="n">
        <v>12.072892938497</v>
      </c>
      <c r="Z4556" s="41" t="n">
        <v>79.95444191344</v>
      </c>
      <c r="AA4556" s="41" t="n">
        <v>12.984054669704</v>
      </c>
      <c r="AB4556" s="61" t="n">
        <v>312.300683371298</v>
      </c>
    </row>
    <row r="4557" customFormat="false" ht="12.75" hidden="false" customHeight="false" outlineLevel="0" collapsed="false">
      <c r="C4557" s="43"/>
      <c r="D4557" s="44"/>
      <c r="E4557" s="47" t="s">
        <v>155</v>
      </c>
      <c r="F4557" s="38"/>
      <c r="G4557" s="39" t="n">
        <v>208</v>
      </c>
      <c r="H4557" s="48" t="n">
        <v>0.480769230769</v>
      </c>
      <c r="I4557" s="49" t="s">
        <v>143</v>
      </c>
      <c r="J4557" s="41" t="n">
        <v>4.326923076923</v>
      </c>
      <c r="K4557" s="41" t="n">
        <v>4.807692307692</v>
      </c>
      <c r="L4557" s="41" t="n">
        <v>73.557692307692</v>
      </c>
      <c r="M4557" s="41" t="n">
        <v>71.634615384615</v>
      </c>
      <c r="N4557" s="41" t="n">
        <v>60.576923076923</v>
      </c>
      <c r="O4557" s="41" t="n">
        <v>10.096153846154</v>
      </c>
      <c r="P4557" s="41" t="n">
        <v>7.211538461538</v>
      </c>
      <c r="Q4557" s="41" t="n">
        <v>5.288461538462</v>
      </c>
      <c r="R4557" s="41" t="n">
        <v>1.923076923077</v>
      </c>
      <c r="S4557" s="41" t="n">
        <v>30.769230769231</v>
      </c>
      <c r="T4557" s="41" t="n">
        <v>6.25</v>
      </c>
      <c r="U4557" s="41" t="n">
        <v>12.019230769231</v>
      </c>
      <c r="V4557" s="41" t="n">
        <v>0.480769230769</v>
      </c>
      <c r="W4557" s="41" t="n">
        <v>87.5</v>
      </c>
      <c r="X4557" s="41" t="n">
        <v>0.480769230769</v>
      </c>
      <c r="Y4557" s="41" t="n">
        <v>8.173076923077</v>
      </c>
      <c r="Z4557" s="41" t="n">
        <v>81.730769230769</v>
      </c>
      <c r="AA4557" s="41" t="n">
        <v>12.980769230769</v>
      </c>
      <c r="AB4557" s="61" t="n">
        <v>289.423076923077</v>
      </c>
    </row>
    <row r="4558" customFormat="false" ht="12.75" hidden="false" customHeight="true" outlineLevel="0" collapsed="false">
      <c r="C4558" s="43" t="s">
        <v>156</v>
      </c>
      <c r="D4558" s="44" t="s">
        <v>148</v>
      </c>
      <c r="E4558" s="31" t="s">
        <v>157</v>
      </c>
      <c r="F4558" s="32"/>
      <c r="G4558" s="33" t="n">
        <v>72</v>
      </c>
      <c r="H4558" s="34" t="n">
        <v>2.777777777778</v>
      </c>
      <c r="I4558" s="46" t="n">
        <v>16.666666666667</v>
      </c>
      <c r="J4558" s="46" t="n">
        <v>5.555555555556</v>
      </c>
      <c r="K4558" s="46" t="n">
        <v>4.166666666667</v>
      </c>
      <c r="L4558" s="46" t="n">
        <v>61.111111111111</v>
      </c>
      <c r="M4558" s="46" t="n">
        <v>66.666666666667</v>
      </c>
      <c r="N4558" s="46" t="n">
        <v>37.5</v>
      </c>
      <c r="O4558" s="46" t="n">
        <v>5.555555555556</v>
      </c>
      <c r="P4558" s="46" t="n">
        <v>11.111111111111</v>
      </c>
      <c r="Q4558" s="46" t="n">
        <v>8.333333333333</v>
      </c>
      <c r="R4558" s="46" t="n">
        <v>2.777777777778</v>
      </c>
      <c r="S4558" s="46" t="n">
        <v>44.444444444444</v>
      </c>
      <c r="T4558" s="46" t="n">
        <v>8.333333333333</v>
      </c>
      <c r="U4558" s="46" t="n">
        <v>16.666666666667</v>
      </c>
      <c r="V4558" s="46" t="n">
        <v>1.388888888889</v>
      </c>
      <c r="W4558" s="46" t="n">
        <v>81.944444444444</v>
      </c>
      <c r="X4558" s="46" t="n">
        <v>19.444444444444</v>
      </c>
      <c r="Y4558" s="46" t="n">
        <v>8.333333333333</v>
      </c>
      <c r="Z4558" s="46" t="n">
        <v>69.444444444444</v>
      </c>
      <c r="AA4558" s="46" t="n">
        <v>16.666666666667</v>
      </c>
      <c r="AB4558" s="60" t="n">
        <v>293.055555555556</v>
      </c>
    </row>
    <row r="4559" customFormat="false" ht="25.5" hidden="false" customHeight="false" outlineLevel="0" collapsed="false">
      <c r="C4559" s="43"/>
      <c r="D4559" s="44"/>
      <c r="E4559" s="37" t="s">
        <v>158</v>
      </c>
      <c r="F4559" s="38"/>
      <c r="G4559" s="39" t="n">
        <v>535</v>
      </c>
      <c r="H4559" s="48" t="n">
        <v>1.121495327103</v>
      </c>
      <c r="I4559" s="41" t="n">
        <v>8.03738317757</v>
      </c>
      <c r="J4559" s="41" t="n">
        <v>6.168224299065</v>
      </c>
      <c r="K4559" s="41" t="n">
        <v>8.224299065421</v>
      </c>
      <c r="L4559" s="41" t="n">
        <v>72.710280373832</v>
      </c>
      <c r="M4559" s="41" t="n">
        <v>73.644859813084</v>
      </c>
      <c r="N4559" s="41" t="n">
        <v>59.81308411215</v>
      </c>
      <c r="O4559" s="41" t="n">
        <v>27.102803738318</v>
      </c>
      <c r="P4559" s="41" t="n">
        <v>5.607476635514</v>
      </c>
      <c r="Q4559" s="41" t="n">
        <v>6.915887850467</v>
      </c>
      <c r="R4559" s="41" t="n">
        <v>0.560747663551</v>
      </c>
      <c r="S4559" s="41" t="n">
        <v>44.11214953271</v>
      </c>
      <c r="T4559" s="41" t="n">
        <v>7.663551401869</v>
      </c>
      <c r="U4559" s="41" t="n">
        <v>10.841121495327</v>
      </c>
      <c r="V4559" s="41" t="n">
        <v>0.934579439252</v>
      </c>
      <c r="W4559" s="41" t="n">
        <v>88.224299065421</v>
      </c>
      <c r="X4559" s="41" t="n">
        <v>8.971962616822</v>
      </c>
      <c r="Y4559" s="41" t="n">
        <v>13.271028037383</v>
      </c>
      <c r="Z4559" s="41" t="n">
        <v>78.878504672897</v>
      </c>
      <c r="AA4559" s="41" t="n">
        <v>11.96261682243</v>
      </c>
      <c r="AB4559" s="61" t="n">
        <v>333.457943925234</v>
      </c>
    </row>
    <row r="4560" customFormat="false" ht="39" hidden="false" customHeight="false" outlineLevel="0" collapsed="false">
      <c r="C4560" s="43"/>
      <c r="D4560" s="44"/>
      <c r="E4560" s="37" t="s">
        <v>159</v>
      </c>
      <c r="F4560" s="38"/>
      <c r="G4560" s="39" t="n">
        <v>12</v>
      </c>
      <c r="H4560" s="48" t="n">
        <v>8.333333333333</v>
      </c>
      <c r="I4560" s="41" t="n">
        <v>8.333333333333</v>
      </c>
      <c r="J4560" s="41" t="n">
        <v>8.333333333333</v>
      </c>
      <c r="K4560" s="41" t="n">
        <v>16.666666666667</v>
      </c>
      <c r="L4560" s="41" t="n">
        <v>58.333333333333</v>
      </c>
      <c r="M4560" s="41" t="n">
        <v>75</v>
      </c>
      <c r="N4560" s="41" t="n">
        <v>41.666666666667</v>
      </c>
      <c r="O4560" s="41" t="n">
        <v>16.666666666667</v>
      </c>
      <c r="P4560" s="41" t="n">
        <v>8.333333333333</v>
      </c>
      <c r="Q4560" s="41" t="n">
        <v>8.333333333333</v>
      </c>
      <c r="R4560" s="49" t="s">
        <v>143</v>
      </c>
      <c r="S4560" s="41" t="n">
        <v>33.333333333333</v>
      </c>
      <c r="T4560" s="41" t="n">
        <v>8.333333333333</v>
      </c>
      <c r="U4560" s="41" t="n">
        <v>8.333333333333</v>
      </c>
      <c r="V4560" s="41" t="n">
        <v>8.333333333333</v>
      </c>
      <c r="W4560" s="41" t="n">
        <v>83.333333333333</v>
      </c>
      <c r="X4560" s="41" t="n">
        <v>16.666666666667</v>
      </c>
      <c r="Y4560" s="41" t="n">
        <v>25</v>
      </c>
      <c r="Z4560" s="41" t="n">
        <v>75</v>
      </c>
      <c r="AA4560" s="41" t="n">
        <v>8.333333333333</v>
      </c>
      <c r="AB4560" s="61" t="n">
        <v>308.333333333333</v>
      </c>
    </row>
    <row r="4561" customFormat="false" ht="39" hidden="false" customHeight="false" outlineLevel="0" collapsed="false">
      <c r="C4561" s="43"/>
      <c r="D4561" s="44"/>
      <c r="E4561" s="37" t="s">
        <v>160</v>
      </c>
      <c r="F4561" s="38"/>
      <c r="G4561" s="39" t="n">
        <v>185</v>
      </c>
      <c r="H4561" s="48" t="n">
        <v>1.621621621622</v>
      </c>
      <c r="I4561" s="41" t="n">
        <v>12.972972972973</v>
      </c>
      <c r="J4561" s="41" t="n">
        <v>8.648648648649</v>
      </c>
      <c r="K4561" s="41" t="n">
        <v>8.108108108108</v>
      </c>
      <c r="L4561" s="41" t="n">
        <v>70.810810810811</v>
      </c>
      <c r="M4561" s="41" t="n">
        <v>72.972972972973</v>
      </c>
      <c r="N4561" s="41" t="n">
        <v>57.297297297297</v>
      </c>
      <c r="O4561" s="41" t="n">
        <v>8.108108108108</v>
      </c>
      <c r="P4561" s="41" t="n">
        <v>8.648648648649</v>
      </c>
      <c r="Q4561" s="41" t="n">
        <v>5.945945945946</v>
      </c>
      <c r="R4561" s="41" t="n">
        <v>1.621621621622</v>
      </c>
      <c r="S4561" s="41" t="n">
        <v>45.945945945946</v>
      </c>
      <c r="T4561" s="41" t="n">
        <v>10.27027027027</v>
      </c>
      <c r="U4561" s="41" t="n">
        <v>10.810810810811</v>
      </c>
      <c r="V4561" s="41" t="n">
        <v>1.081081081081</v>
      </c>
      <c r="W4561" s="41" t="n">
        <v>88.108108108108</v>
      </c>
      <c r="X4561" s="41" t="n">
        <v>14.594594594595</v>
      </c>
      <c r="Y4561" s="41" t="n">
        <v>15.675675675676</v>
      </c>
      <c r="Z4561" s="41" t="n">
        <v>79.459459459459</v>
      </c>
      <c r="AA4561" s="41" t="n">
        <v>14.054054054054</v>
      </c>
      <c r="AB4561" s="61" t="n">
        <v>324.864864864865</v>
      </c>
    </row>
    <row r="4562" customFormat="false" ht="25.5" hidden="false" customHeight="false" outlineLevel="0" collapsed="false">
      <c r="C4562" s="43"/>
      <c r="D4562" s="44"/>
      <c r="E4562" s="37" t="s">
        <v>161</v>
      </c>
      <c r="F4562" s="38"/>
      <c r="G4562" s="39" t="n">
        <v>238</v>
      </c>
      <c r="H4562" s="40" t="s">
        <v>143</v>
      </c>
      <c r="I4562" s="41" t="n">
        <v>2.941176470588</v>
      </c>
      <c r="J4562" s="41" t="n">
        <v>5.46218487395</v>
      </c>
      <c r="K4562" s="41" t="n">
        <v>5.882352941176</v>
      </c>
      <c r="L4562" s="41" t="n">
        <v>68.90756302521</v>
      </c>
      <c r="M4562" s="41" t="n">
        <v>69.327731092437</v>
      </c>
      <c r="N4562" s="41" t="n">
        <v>53.781512605042</v>
      </c>
      <c r="O4562" s="41" t="n">
        <v>8.823529411765</v>
      </c>
      <c r="P4562" s="41" t="n">
        <v>8.403361344538</v>
      </c>
      <c r="Q4562" s="41" t="n">
        <v>4.621848739496</v>
      </c>
      <c r="R4562" s="41" t="n">
        <v>1.680672268908</v>
      </c>
      <c r="S4562" s="41" t="n">
        <v>35.714285714286</v>
      </c>
      <c r="T4562" s="41" t="n">
        <v>5.46218487395</v>
      </c>
      <c r="U4562" s="41" t="n">
        <v>13.445378151261</v>
      </c>
      <c r="V4562" s="41" t="n">
        <v>0.420168067227</v>
      </c>
      <c r="W4562" s="41" t="n">
        <v>86.134453781513</v>
      </c>
      <c r="X4562" s="41" t="n">
        <v>2.941176470588</v>
      </c>
      <c r="Y4562" s="41" t="n">
        <v>10.504201680672</v>
      </c>
      <c r="Z4562" s="41" t="n">
        <v>76.890756302521</v>
      </c>
      <c r="AA4562" s="41" t="n">
        <v>13.865546218487</v>
      </c>
      <c r="AB4562" s="61" t="n">
        <v>284.873949579832</v>
      </c>
    </row>
    <row r="4563" customFormat="false" ht="12.75" hidden="false" customHeight="false" outlineLevel="0" collapsed="false">
      <c r="C4563" s="43"/>
      <c r="D4563" s="44"/>
      <c r="E4563" s="37" t="s">
        <v>162</v>
      </c>
      <c r="F4563" s="38"/>
      <c r="G4563" s="39" t="n">
        <v>1</v>
      </c>
      <c r="H4563" s="40" t="s">
        <v>143</v>
      </c>
      <c r="I4563" s="49" t="s">
        <v>143</v>
      </c>
      <c r="J4563" s="49" t="s">
        <v>143</v>
      </c>
      <c r="K4563" s="49" t="s">
        <v>143</v>
      </c>
      <c r="L4563" s="49" t="s">
        <v>143</v>
      </c>
      <c r="M4563" s="49" t="s">
        <v>143</v>
      </c>
      <c r="N4563" s="41" t="n">
        <v>100</v>
      </c>
      <c r="O4563" s="49" t="s">
        <v>143</v>
      </c>
      <c r="P4563" s="49" t="s">
        <v>143</v>
      </c>
      <c r="Q4563" s="49" t="s">
        <v>143</v>
      </c>
      <c r="R4563" s="49" t="s">
        <v>143</v>
      </c>
      <c r="S4563" s="41" t="n">
        <v>100</v>
      </c>
      <c r="T4563" s="49" t="s">
        <v>143</v>
      </c>
      <c r="U4563" s="49" t="s">
        <v>143</v>
      </c>
      <c r="V4563" s="49" t="s">
        <v>143</v>
      </c>
      <c r="W4563" s="41" t="n">
        <v>100</v>
      </c>
      <c r="X4563" s="49" t="s">
        <v>143</v>
      </c>
      <c r="Y4563" s="49" t="s">
        <v>143</v>
      </c>
      <c r="Z4563" s="41" t="n">
        <v>100</v>
      </c>
      <c r="AA4563" s="49" t="s">
        <v>143</v>
      </c>
      <c r="AB4563" s="61" t="n">
        <v>200</v>
      </c>
    </row>
    <row r="4564" customFormat="false" ht="12.75" hidden="false" customHeight="true" outlineLevel="0" collapsed="false">
      <c r="C4564" s="43"/>
      <c r="D4564" s="44" t="s">
        <v>145</v>
      </c>
      <c r="E4564" s="31" t="s">
        <v>157</v>
      </c>
      <c r="F4564" s="32"/>
      <c r="G4564" s="33" t="n">
        <v>45</v>
      </c>
      <c r="H4564" s="34" t="n">
        <v>4.444444444444</v>
      </c>
      <c r="I4564" s="46" t="n">
        <v>20</v>
      </c>
      <c r="J4564" s="46" t="n">
        <v>4.444444444444</v>
      </c>
      <c r="K4564" s="46" t="n">
        <v>4.444444444444</v>
      </c>
      <c r="L4564" s="46" t="n">
        <v>57.777777777778</v>
      </c>
      <c r="M4564" s="46" t="n">
        <v>62.222222222222</v>
      </c>
      <c r="N4564" s="46" t="n">
        <v>26.666666666667</v>
      </c>
      <c r="O4564" s="46" t="n">
        <v>6.666666666667</v>
      </c>
      <c r="P4564" s="46" t="n">
        <v>8.888888888889</v>
      </c>
      <c r="Q4564" s="46" t="n">
        <v>4.444444444444</v>
      </c>
      <c r="R4564" s="35" t="s">
        <v>143</v>
      </c>
      <c r="S4564" s="46" t="n">
        <v>37.777777777778</v>
      </c>
      <c r="T4564" s="46" t="n">
        <v>6.666666666667</v>
      </c>
      <c r="U4564" s="46" t="n">
        <v>22.222222222222</v>
      </c>
      <c r="V4564" s="46" t="n">
        <v>2.222222222222</v>
      </c>
      <c r="W4564" s="46" t="n">
        <v>75.555555555556</v>
      </c>
      <c r="X4564" s="46" t="n">
        <v>24.444444444444</v>
      </c>
      <c r="Y4564" s="46" t="n">
        <v>6.666666666667</v>
      </c>
      <c r="Z4564" s="46" t="n">
        <v>64.444444444444</v>
      </c>
      <c r="AA4564" s="46" t="n">
        <v>11.111111111111</v>
      </c>
      <c r="AB4564" s="60" t="n">
        <v>268.888888888889</v>
      </c>
    </row>
    <row r="4565" customFormat="false" ht="25.5" hidden="false" customHeight="false" outlineLevel="0" collapsed="false">
      <c r="C4565" s="43"/>
      <c r="D4565" s="44"/>
      <c r="E4565" s="37" t="s">
        <v>158</v>
      </c>
      <c r="F4565" s="38"/>
      <c r="G4565" s="39" t="n">
        <v>289</v>
      </c>
      <c r="H4565" s="48" t="n">
        <v>1.038062283737</v>
      </c>
      <c r="I4565" s="41" t="n">
        <v>9.688581314879</v>
      </c>
      <c r="J4565" s="41" t="n">
        <v>4.844290657439</v>
      </c>
      <c r="K4565" s="41" t="n">
        <v>7.958477508651</v>
      </c>
      <c r="L4565" s="41" t="n">
        <v>70.242214532872</v>
      </c>
      <c r="M4565" s="41" t="n">
        <v>72.664359861592</v>
      </c>
      <c r="N4565" s="41" t="n">
        <v>61.245674740484</v>
      </c>
      <c r="O4565" s="41" t="n">
        <v>28.373702422145</v>
      </c>
      <c r="P4565" s="41" t="n">
        <v>5.882352941176</v>
      </c>
      <c r="Q4565" s="41" t="n">
        <v>6.920415224913</v>
      </c>
      <c r="R4565" s="41" t="n">
        <v>0.692041522491</v>
      </c>
      <c r="S4565" s="41" t="n">
        <v>45.674740484429</v>
      </c>
      <c r="T4565" s="41" t="n">
        <v>6.574394463668</v>
      </c>
      <c r="U4565" s="41" t="n">
        <v>12.110726643599</v>
      </c>
      <c r="V4565" s="41" t="n">
        <v>1.038062283737</v>
      </c>
      <c r="W4565" s="41" t="n">
        <v>86.851211072664</v>
      </c>
      <c r="X4565" s="41" t="n">
        <v>10.38062283737</v>
      </c>
      <c r="Y4565" s="41" t="n">
        <v>12.110726643599</v>
      </c>
      <c r="Z4565" s="41" t="n">
        <v>77.162629757785</v>
      </c>
      <c r="AA4565" s="41" t="n">
        <v>12.110726643599</v>
      </c>
      <c r="AB4565" s="61" t="n">
        <v>334.948096885813</v>
      </c>
    </row>
    <row r="4566" customFormat="false" ht="39" hidden="false" customHeight="false" outlineLevel="0" collapsed="false">
      <c r="C4566" s="43"/>
      <c r="D4566" s="44"/>
      <c r="E4566" s="37" t="s">
        <v>159</v>
      </c>
      <c r="F4566" s="38"/>
      <c r="G4566" s="39" t="n">
        <v>7</v>
      </c>
      <c r="H4566" s="48" t="n">
        <v>14.285714285714</v>
      </c>
      <c r="I4566" s="41" t="n">
        <v>14.285714285714</v>
      </c>
      <c r="J4566" s="49" t="s">
        <v>143</v>
      </c>
      <c r="K4566" s="41" t="n">
        <v>28.571428571429</v>
      </c>
      <c r="L4566" s="41" t="n">
        <v>57.142857142857</v>
      </c>
      <c r="M4566" s="41" t="n">
        <v>71.428571428571</v>
      </c>
      <c r="N4566" s="41" t="n">
        <v>42.857142857143</v>
      </c>
      <c r="O4566" s="41" t="n">
        <v>28.571428571429</v>
      </c>
      <c r="P4566" s="41" t="n">
        <v>14.285714285714</v>
      </c>
      <c r="Q4566" s="41" t="n">
        <v>14.285714285714</v>
      </c>
      <c r="R4566" s="49" t="s">
        <v>143</v>
      </c>
      <c r="S4566" s="41" t="n">
        <v>28.571428571429</v>
      </c>
      <c r="T4566" s="41" t="n">
        <v>14.285714285714</v>
      </c>
      <c r="U4566" s="41" t="n">
        <v>14.285714285714</v>
      </c>
      <c r="V4566" s="49" t="s">
        <v>143</v>
      </c>
      <c r="W4566" s="41" t="n">
        <v>85.714285714286</v>
      </c>
      <c r="X4566" s="41" t="n">
        <v>28.571428571429</v>
      </c>
      <c r="Y4566" s="41" t="n">
        <v>28.571428571429</v>
      </c>
      <c r="Z4566" s="41" t="n">
        <v>71.428571428571</v>
      </c>
      <c r="AA4566" s="41" t="n">
        <v>14.285714285714</v>
      </c>
      <c r="AB4566" s="61" t="n">
        <v>342.857142857143</v>
      </c>
    </row>
    <row r="4567" customFormat="false" ht="39" hidden="false" customHeight="false" outlineLevel="0" collapsed="false">
      <c r="C4567" s="43"/>
      <c r="D4567" s="44"/>
      <c r="E4567" s="37" t="s">
        <v>160</v>
      </c>
      <c r="F4567" s="38"/>
      <c r="G4567" s="39" t="n">
        <v>79</v>
      </c>
      <c r="H4567" s="40" t="s">
        <v>143</v>
      </c>
      <c r="I4567" s="41" t="n">
        <v>10.126582278481</v>
      </c>
      <c r="J4567" s="41" t="n">
        <v>7.594936708861</v>
      </c>
      <c r="K4567" s="41" t="n">
        <v>10.126582278481</v>
      </c>
      <c r="L4567" s="41" t="n">
        <v>68.354430379747</v>
      </c>
      <c r="M4567" s="41" t="n">
        <v>75.949367088608</v>
      </c>
      <c r="N4567" s="41" t="n">
        <v>63.291139240506</v>
      </c>
      <c r="O4567" s="41" t="n">
        <v>10.126582278481</v>
      </c>
      <c r="P4567" s="41" t="n">
        <v>7.594936708861</v>
      </c>
      <c r="Q4567" s="41" t="n">
        <v>8.860759493671</v>
      </c>
      <c r="R4567" s="41" t="n">
        <v>1.26582278481</v>
      </c>
      <c r="S4567" s="41" t="n">
        <v>40.506329113924</v>
      </c>
      <c r="T4567" s="41" t="n">
        <v>5.063291139241</v>
      </c>
      <c r="U4567" s="41" t="n">
        <v>10.126582278481</v>
      </c>
      <c r="V4567" s="41" t="n">
        <v>1.26582278481</v>
      </c>
      <c r="W4567" s="41" t="n">
        <v>88.607594936709</v>
      </c>
      <c r="X4567" s="41" t="n">
        <v>10.126582278481</v>
      </c>
      <c r="Y4567" s="41" t="n">
        <v>17.721518987342</v>
      </c>
      <c r="Z4567" s="41" t="n">
        <v>84.810126582278</v>
      </c>
      <c r="AA4567" s="41" t="n">
        <v>13.924050632911</v>
      </c>
      <c r="AB4567" s="61" t="n">
        <v>320.253164556962</v>
      </c>
    </row>
    <row r="4568" customFormat="false" ht="25.5" hidden="false" customHeight="false" outlineLevel="0" collapsed="false">
      <c r="C4568" s="43"/>
      <c r="D4568" s="44"/>
      <c r="E4568" s="37" t="s">
        <v>161</v>
      </c>
      <c r="F4568" s="38"/>
      <c r="G4568" s="39" t="n">
        <v>48</v>
      </c>
      <c r="H4568" s="40" t="s">
        <v>143</v>
      </c>
      <c r="I4568" s="41" t="n">
        <v>2.083333333333</v>
      </c>
      <c r="J4568" s="41" t="n">
        <v>6.25</v>
      </c>
      <c r="K4568" s="41" t="n">
        <v>14.583333333333</v>
      </c>
      <c r="L4568" s="41" t="n">
        <v>58.333333333333</v>
      </c>
      <c r="M4568" s="41" t="n">
        <v>60.416666666667</v>
      </c>
      <c r="N4568" s="41" t="n">
        <v>43.75</v>
      </c>
      <c r="O4568" s="41" t="n">
        <v>12.5</v>
      </c>
      <c r="P4568" s="41" t="n">
        <v>12.5</v>
      </c>
      <c r="Q4568" s="49" t="s">
        <v>143</v>
      </c>
      <c r="R4568" s="41" t="n">
        <v>2.083333333333</v>
      </c>
      <c r="S4568" s="41" t="n">
        <v>31.25</v>
      </c>
      <c r="T4568" s="41" t="n">
        <v>6.25</v>
      </c>
      <c r="U4568" s="41" t="n">
        <v>14.583333333333</v>
      </c>
      <c r="V4568" s="41" t="n">
        <v>2.083333333333</v>
      </c>
      <c r="W4568" s="41" t="n">
        <v>83.333333333333</v>
      </c>
      <c r="X4568" s="41" t="n">
        <v>2.083333333333</v>
      </c>
      <c r="Y4568" s="41" t="n">
        <v>18.75</v>
      </c>
      <c r="Z4568" s="41" t="n">
        <v>68.75</v>
      </c>
      <c r="AA4568" s="41" t="n">
        <v>14.583333333333</v>
      </c>
      <c r="AB4568" s="61" t="n">
        <v>266.666666666667</v>
      </c>
    </row>
    <row r="4569" customFormat="false" ht="12.75" hidden="false" customHeight="false" outlineLevel="0" collapsed="false">
      <c r="C4569" s="43"/>
      <c r="D4569" s="44"/>
      <c r="E4569" s="37" t="s">
        <v>162</v>
      </c>
      <c r="F4569" s="38"/>
      <c r="G4569" s="39" t="n">
        <v>1</v>
      </c>
      <c r="H4569" s="40" t="s">
        <v>143</v>
      </c>
      <c r="I4569" s="49" t="s">
        <v>143</v>
      </c>
      <c r="J4569" s="49" t="s">
        <v>143</v>
      </c>
      <c r="K4569" s="49" t="s">
        <v>143</v>
      </c>
      <c r="L4569" s="49" t="s">
        <v>143</v>
      </c>
      <c r="M4569" s="49" t="s">
        <v>143</v>
      </c>
      <c r="N4569" s="41" t="n">
        <v>100</v>
      </c>
      <c r="O4569" s="49" t="s">
        <v>143</v>
      </c>
      <c r="P4569" s="49" t="s">
        <v>143</v>
      </c>
      <c r="Q4569" s="49" t="s">
        <v>143</v>
      </c>
      <c r="R4569" s="49" t="s">
        <v>143</v>
      </c>
      <c r="S4569" s="41" t="n">
        <v>100</v>
      </c>
      <c r="T4569" s="49" t="s">
        <v>143</v>
      </c>
      <c r="U4569" s="49" t="s">
        <v>143</v>
      </c>
      <c r="V4569" s="49" t="s">
        <v>143</v>
      </c>
      <c r="W4569" s="41" t="n">
        <v>100</v>
      </c>
      <c r="X4569" s="49" t="s">
        <v>143</v>
      </c>
      <c r="Y4569" s="49" t="s">
        <v>143</v>
      </c>
      <c r="Z4569" s="41" t="n">
        <v>100</v>
      </c>
      <c r="AA4569" s="49" t="s">
        <v>143</v>
      </c>
      <c r="AB4569" s="61" t="n">
        <v>200</v>
      </c>
    </row>
    <row r="4570" customFormat="false" ht="12.75" hidden="false" customHeight="true" outlineLevel="0" collapsed="false">
      <c r="C4570" s="43"/>
      <c r="D4570" s="44" t="s">
        <v>146</v>
      </c>
      <c r="E4570" s="31" t="s">
        <v>157</v>
      </c>
      <c r="F4570" s="32"/>
      <c r="G4570" s="33" t="n">
        <v>27</v>
      </c>
      <c r="H4570" s="50" t="s">
        <v>143</v>
      </c>
      <c r="I4570" s="46" t="n">
        <v>11.111111111111</v>
      </c>
      <c r="J4570" s="46" t="n">
        <v>7.407407407407</v>
      </c>
      <c r="K4570" s="46" t="n">
        <v>3.703703703704</v>
      </c>
      <c r="L4570" s="46" t="n">
        <v>66.666666666667</v>
      </c>
      <c r="M4570" s="46" t="n">
        <v>74.074074074074</v>
      </c>
      <c r="N4570" s="46" t="n">
        <v>55.555555555556</v>
      </c>
      <c r="O4570" s="46" t="n">
        <v>3.703703703704</v>
      </c>
      <c r="P4570" s="46" t="n">
        <v>14.814814814815</v>
      </c>
      <c r="Q4570" s="46" t="n">
        <v>14.814814814815</v>
      </c>
      <c r="R4570" s="46" t="n">
        <v>7.407407407407</v>
      </c>
      <c r="S4570" s="46" t="n">
        <v>55.555555555556</v>
      </c>
      <c r="T4570" s="46" t="n">
        <v>11.111111111111</v>
      </c>
      <c r="U4570" s="46" t="n">
        <v>7.407407407407</v>
      </c>
      <c r="V4570" s="35" t="s">
        <v>143</v>
      </c>
      <c r="W4570" s="46" t="n">
        <v>92.592592592593</v>
      </c>
      <c r="X4570" s="46" t="n">
        <v>11.111111111111</v>
      </c>
      <c r="Y4570" s="46" t="n">
        <v>11.111111111111</v>
      </c>
      <c r="Z4570" s="46" t="n">
        <v>77.777777777778</v>
      </c>
      <c r="AA4570" s="46" t="n">
        <v>25.925925925926</v>
      </c>
      <c r="AB4570" s="60" t="n">
        <v>333.333333333333</v>
      </c>
    </row>
    <row r="4571" customFormat="false" ht="25.5" hidden="false" customHeight="false" outlineLevel="0" collapsed="false">
      <c r="C4571" s="43"/>
      <c r="D4571" s="44"/>
      <c r="E4571" s="37" t="s">
        <v>158</v>
      </c>
      <c r="F4571" s="38"/>
      <c r="G4571" s="39" t="n">
        <v>246</v>
      </c>
      <c r="H4571" s="48" t="n">
        <v>1.219512195122</v>
      </c>
      <c r="I4571" s="41" t="n">
        <v>6.09756097561</v>
      </c>
      <c r="J4571" s="41" t="n">
        <v>7.723577235772</v>
      </c>
      <c r="K4571" s="41" t="n">
        <v>8.536585365854</v>
      </c>
      <c r="L4571" s="41" t="n">
        <v>75.609756097561</v>
      </c>
      <c r="M4571" s="41" t="n">
        <v>74.79674796748</v>
      </c>
      <c r="N4571" s="41" t="n">
        <v>58.130081300813</v>
      </c>
      <c r="O4571" s="41" t="n">
        <v>25.609756097561</v>
      </c>
      <c r="P4571" s="41" t="n">
        <v>5.284552845528</v>
      </c>
      <c r="Q4571" s="41" t="n">
        <v>6.910569105691</v>
      </c>
      <c r="R4571" s="41" t="n">
        <v>0.406504065041</v>
      </c>
      <c r="S4571" s="41" t="n">
        <v>42.276422764228</v>
      </c>
      <c r="T4571" s="41" t="n">
        <v>8.943089430894</v>
      </c>
      <c r="U4571" s="41" t="n">
        <v>9.349593495935</v>
      </c>
      <c r="V4571" s="41" t="n">
        <v>0.813008130081</v>
      </c>
      <c r="W4571" s="41" t="n">
        <v>89.837398373984</v>
      </c>
      <c r="X4571" s="41" t="n">
        <v>7.317073170732</v>
      </c>
      <c r="Y4571" s="41" t="n">
        <v>14.634146341463</v>
      </c>
      <c r="Z4571" s="41" t="n">
        <v>80.894308943089</v>
      </c>
      <c r="AA4571" s="41" t="n">
        <v>11.788617886179</v>
      </c>
      <c r="AB4571" s="61" t="n">
        <v>331.707317073171</v>
      </c>
    </row>
    <row r="4572" customFormat="false" ht="39" hidden="false" customHeight="false" outlineLevel="0" collapsed="false">
      <c r="C4572" s="43"/>
      <c r="D4572" s="44"/>
      <c r="E4572" s="37" t="s">
        <v>159</v>
      </c>
      <c r="F4572" s="38"/>
      <c r="G4572" s="39" t="n">
        <v>5</v>
      </c>
      <c r="H4572" s="40" t="s">
        <v>143</v>
      </c>
      <c r="I4572" s="49" t="s">
        <v>143</v>
      </c>
      <c r="J4572" s="41" t="n">
        <v>20</v>
      </c>
      <c r="K4572" s="49" t="s">
        <v>143</v>
      </c>
      <c r="L4572" s="41" t="n">
        <v>60</v>
      </c>
      <c r="M4572" s="41" t="n">
        <v>80</v>
      </c>
      <c r="N4572" s="41" t="n">
        <v>40</v>
      </c>
      <c r="O4572" s="49" t="s">
        <v>143</v>
      </c>
      <c r="P4572" s="49" t="s">
        <v>143</v>
      </c>
      <c r="Q4572" s="49" t="s">
        <v>143</v>
      </c>
      <c r="R4572" s="49" t="s">
        <v>143</v>
      </c>
      <c r="S4572" s="41" t="n">
        <v>40</v>
      </c>
      <c r="T4572" s="49" t="s">
        <v>143</v>
      </c>
      <c r="U4572" s="49" t="s">
        <v>143</v>
      </c>
      <c r="V4572" s="41" t="n">
        <v>20</v>
      </c>
      <c r="W4572" s="41" t="n">
        <v>80</v>
      </c>
      <c r="X4572" s="49" t="s">
        <v>143</v>
      </c>
      <c r="Y4572" s="41" t="n">
        <v>20</v>
      </c>
      <c r="Z4572" s="41" t="n">
        <v>80</v>
      </c>
      <c r="AA4572" s="49" t="s">
        <v>143</v>
      </c>
      <c r="AB4572" s="61" t="n">
        <v>260</v>
      </c>
    </row>
    <row r="4573" customFormat="false" ht="39" hidden="false" customHeight="false" outlineLevel="0" collapsed="false">
      <c r="C4573" s="43"/>
      <c r="D4573" s="44"/>
      <c r="E4573" s="37" t="s">
        <v>160</v>
      </c>
      <c r="F4573" s="38"/>
      <c r="G4573" s="39" t="n">
        <v>106</v>
      </c>
      <c r="H4573" s="48" t="n">
        <v>2.830188679245</v>
      </c>
      <c r="I4573" s="41" t="n">
        <v>15.094339622642</v>
      </c>
      <c r="J4573" s="41" t="n">
        <v>9.433962264151</v>
      </c>
      <c r="K4573" s="41" t="n">
        <v>6.603773584906</v>
      </c>
      <c r="L4573" s="41" t="n">
        <v>72.641509433962</v>
      </c>
      <c r="M4573" s="41" t="n">
        <v>70.754716981132</v>
      </c>
      <c r="N4573" s="41" t="n">
        <v>52.830188679245</v>
      </c>
      <c r="O4573" s="41" t="n">
        <v>6.603773584906</v>
      </c>
      <c r="P4573" s="41" t="n">
        <v>9.433962264151</v>
      </c>
      <c r="Q4573" s="41" t="n">
        <v>3.77358490566</v>
      </c>
      <c r="R4573" s="41" t="n">
        <v>1.88679245283</v>
      </c>
      <c r="S4573" s="41" t="n">
        <v>50</v>
      </c>
      <c r="T4573" s="41" t="n">
        <v>14.150943396226</v>
      </c>
      <c r="U4573" s="41" t="n">
        <v>11.320754716981</v>
      </c>
      <c r="V4573" s="41" t="n">
        <v>0.943396226415</v>
      </c>
      <c r="W4573" s="41" t="n">
        <v>87.735849056604</v>
      </c>
      <c r="X4573" s="41" t="n">
        <v>17.924528301887</v>
      </c>
      <c r="Y4573" s="41" t="n">
        <v>14.150943396226</v>
      </c>
      <c r="Z4573" s="41" t="n">
        <v>75.471698113208</v>
      </c>
      <c r="AA4573" s="41" t="n">
        <v>14.150943396226</v>
      </c>
      <c r="AB4573" s="61" t="n">
        <v>328.301886792453</v>
      </c>
    </row>
    <row r="4574" customFormat="false" ht="25.5" hidden="false" customHeight="false" outlineLevel="0" collapsed="false">
      <c r="C4574" s="43"/>
      <c r="D4574" s="44"/>
      <c r="E4574" s="37" t="s">
        <v>161</v>
      </c>
      <c r="F4574" s="38"/>
      <c r="G4574" s="39" t="n">
        <v>190</v>
      </c>
      <c r="H4574" s="40" t="s">
        <v>143</v>
      </c>
      <c r="I4574" s="41" t="n">
        <v>3.157894736842</v>
      </c>
      <c r="J4574" s="41" t="n">
        <v>5.263157894737</v>
      </c>
      <c r="K4574" s="41" t="n">
        <v>3.684210526316</v>
      </c>
      <c r="L4574" s="41" t="n">
        <v>71.578947368421</v>
      </c>
      <c r="M4574" s="41" t="n">
        <v>71.578947368421</v>
      </c>
      <c r="N4574" s="41" t="n">
        <v>56.315789473684</v>
      </c>
      <c r="O4574" s="41" t="n">
        <v>7.894736842105</v>
      </c>
      <c r="P4574" s="41" t="n">
        <v>7.368421052632</v>
      </c>
      <c r="Q4574" s="41" t="n">
        <v>5.789473684211</v>
      </c>
      <c r="R4574" s="41" t="n">
        <v>1.578947368421</v>
      </c>
      <c r="S4574" s="41" t="n">
        <v>36.842105263158</v>
      </c>
      <c r="T4574" s="41" t="n">
        <v>5.263157894737</v>
      </c>
      <c r="U4574" s="41" t="n">
        <v>13.157894736842</v>
      </c>
      <c r="V4574" s="49" t="s">
        <v>143</v>
      </c>
      <c r="W4574" s="41" t="n">
        <v>86.842105263158</v>
      </c>
      <c r="X4574" s="41" t="n">
        <v>3.157894736842</v>
      </c>
      <c r="Y4574" s="41" t="n">
        <v>8.421052631579</v>
      </c>
      <c r="Z4574" s="41" t="n">
        <v>78.947368421053</v>
      </c>
      <c r="AA4574" s="41" t="n">
        <v>13.684210526316</v>
      </c>
      <c r="AB4574" s="61" t="n">
        <v>289.473684210526</v>
      </c>
    </row>
    <row r="4575" customFormat="false" ht="12.75" hidden="false" customHeight="false" outlineLevel="0" collapsed="false">
      <c r="C4575" s="43"/>
      <c r="D4575" s="44"/>
      <c r="E4575" s="37" t="s">
        <v>162</v>
      </c>
      <c r="F4575" s="38"/>
      <c r="G4575" s="39" t="n">
        <v>0</v>
      </c>
      <c r="H4575" s="40" t="s">
        <v>143</v>
      </c>
      <c r="I4575" s="49" t="s">
        <v>143</v>
      </c>
      <c r="J4575" s="49" t="s">
        <v>143</v>
      </c>
      <c r="K4575" s="49" t="s">
        <v>143</v>
      </c>
      <c r="L4575" s="49" t="s">
        <v>143</v>
      </c>
      <c r="M4575" s="49" t="s">
        <v>143</v>
      </c>
      <c r="N4575" s="49" t="s">
        <v>143</v>
      </c>
      <c r="O4575" s="49" t="s">
        <v>143</v>
      </c>
      <c r="P4575" s="49" t="s">
        <v>143</v>
      </c>
      <c r="Q4575" s="49" t="s">
        <v>143</v>
      </c>
      <c r="R4575" s="49" t="s">
        <v>143</v>
      </c>
      <c r="S4575" s="49" t="s">
        <v>143</v>
      </c>
      <c r="T4575" s="49" t="s">
        <v>143</v>
      </c>
      <c r="U4575" s="49" t="s">
        <v>143</v>
      </c>
      <c r="V4575" s="49" t="s">
        <v>143</v>
      </c>
      <c r="W4575" s="49" t="s">
        <v>143</v>
      </c>
      <c r="X4575" s="49" t="s">
        <v>143</v>
      </c>
      <c r="Y4575" s="49" t="s">
        <v>143</v>
      </c>
      <c r="Z4575" s="49" t="s">
        <v>143</v>
      </c>
      <c r="AA4575" s="49" t="s">
        <v>143</v>
      </c>
      <c r="AB4575" s="42" t="s">
        <v>143</v>
      </c>
    </row>
    <row r="4576" customFormat="false" ht="12.75" hidden="false" customHeight="true" outlineLevel="0" collapsed="false">
      <c r="C4576" s="43" t="s">
        <v>163</v>
      </c>
      <c r="D4576" s="44" t="s">
        <v>148</v>
      </c>
      <c r="E4576" s="31" t="s">
        <v>164</v>
      </c>
      <c r="F4576" s="32"/>
      <c r="G4576" s="33" t="n">
        <v>425</v>
      </c>
      <c r="H4576" s="34" t="n">
        <v>1.176470588235</v>
      </c>
      <c r="I4576" s="46" t="n">
        <v>8</v>
      </c>
      <c r="J4576" s="46" t="n">
        <v>7.058823529412</v>
      </c>
      <c r="K4576" s="46" t="n">
        <v>6.117647058824</v>
      </c>
      <c r="L4576" s="46" t="n">
        <v>69.411764705882</v>
      </c>
      <c r="M4576" s="46" t="n">
        <v>71.529411764706</v>
      </c>
      <c r="N4576" s="46" t="n">
        <v>52.470588235294</v>
      </c>
      <c r="O4576" s="46" t="n">
        <v>4.705882352941</v>
      </c>
      <c r="P4576" s="46" t="n">
        <v>8.941176470588</v>
      </c>
      <c r="Q4576" s="46" t="n">
        <v>5.176470588235</v>
      </c>
      <c r="R4576" s="46" t="n">
        <v>1.882352941176</v>
      </c>
      <c r="S4576" s="46" t="n">
        <v>40.235294117647</v>
      </c>
      <c r="T4576" s="46" t="n">
        <v>7.058823529412</v>
      </c>
      <c r="U4576" s="46" t="n">
        <v>13.176470588235</v>
      </c>
      <c r="V4576" s="46" t="n">
        <v>1.176470588235</v>
      </c>
      <c r="W4576" s="46" t="n">
        <v>85.647058823529</v>
      </c>
      <c r="X4576" s="46" t="n">
        <v>9.176470588235</v>
      </c>
      <c r="Y4576" s="46" t="n">
        <v>12</v>
      </c>
      <c r="Z4576" s="46" t="n">
        <v>77.647058823529</v>
      </c>
      <c r="AA4576" s="46" t="n">
        <v>13.882352941176</v>
      </c>
      <c r="AB4576" s="60" t="n">
        <v>298.117647058824</v>
      </c>
    </row>
    <row r="4577" customFormat="false" ht="12.75" hidden="false" customHeight="false" outlineLevel="0" collapsed="false">
      <c r="C4577" s="43"/>
      <c r="D4577" s="44"/>
      <c r="E4577" s="37" t="s">
        <v>165</v>
      </c>
      <c r="F4577" s="38"/>
      <c r="G4577" s="39" t="n">
        <v>503</v>
      </c>
      <c r="H4577" s="48" t="n">
        <v>0.994035785288</v>
      </c>
      <c r="I4577" s="41" t="n">
        <v>8.349900596421</v>
      </c>
      <c r="J4577" s="41" t="n">
        <v>5.566600397614</v>
      </c>
      <c r="K4577" s="41" t="n">
        <v>8.349900596421</v>
      </c>
      <c r="L4577" s="41" t="n">
        <v>73.359840954274</v>
      </c>
      <c r="M4577" s="41" t="n">
        <v>74.950298210736</v>
      </c>
      <c r="N4577" s="41" t="n">
        <v>62.226640159046</v>
      </c>
      <c r="O4577" s="41" t="n">
        <v>25.844930417495</v>
      </c>
      <c r="P4577" s="41" t="n">
        <v>5.96421471173</v>
      </c>
      <c r="Q4577" s="41" t="n">
        <v>6.958250497018</v>
      </c>
      <c r="R4577" s="41" t="n">
        <v>0.397614314115</v>
      </c>
      <c r="S4577" s="41" t="n">
        <v>46.719681908549</v>
      </c>
      <c r="T4577" s="41" t="n">
        <v>8.151093439364</v>
      </c>
      <c r="U4577" s="41" t="n">
        <v>10.536779324056</v>
      </c>
      <c r="V4577" s="41" t="n">
        <v>0.795228628231</v>
      </c>
      <c r="W4577" s="41" t="n">
        <v>88.667992047714</v>
      </c>
      <c r="X4577" s="41" t="n">
        <v>9.145129224652</v>
      </c>
      <c r="Y4577" s="41" t="n">
        <v>12.72365805169</v>
      </c>
      <c r="Z4577" s="41" t="n">
        <v>80.51689860835</v>
      </c>
      <c r="AA4577" s="41" t="n">
        <v>12.127236580517</v>
      </c>
      <c r="AB4577" s="61" t="n">
        <v>339.165009940358</v>
      </c>
    </row>
    <row r="4578" customFormat="false" ht="12.75" hidden="false" customHeight="false" outlineLevel="0" collapsed="false">
      <c r="C4578" s="43"/>
      <c r="D4578" s="44"/>
      <c r="E4578" s="37" t="s">
        <v>166</v>
      </c>
      <c r="F4578" s="38"/>
      <c r="G4578" s="39" t="n">
        <v>5</v>
      </c>
      <c r="H4578" s="40" t="s">
        <v>143</v>
      </c>
      <c r="I4578" s="41" t="n">
        <v>20</v>
      </c>
      <c r="J4578" s="49" t="s">
        <v>143</v>
      </c>
      <c r="K4578" s="49" t="s">
        <v>143</v>
      </c>
      <c r="L4578" s="41" t="n">
        <v>60</v>
      </c>
      <c r="M4578" s="41" t="n">
        <v>80</v>
      </c>
      <c r="N4578" s="41" t="n">
        <v>60</v>
      </c>
      <c r="O4578" s="41" t="n">
        <v>80</v>
      </c>
      <c r="P4578" s="49" t="s">
        <v>143</v>
      </c>
      <c r="Q4578" s="49" t="s">
        <v>143</v>
      </c>
      <c r="R4578" s="49" t="s">
        <v>143</v>
      </c>
      <c r="S4578" s="41" t="n">
        <v>40</v>
      </c>
      <c r="T4578" s="49" t="s">
        <v>143</v>
      </c>
      <c r="U4578" s="49" t="s">
        <v>143</v>
      </c>
      <c r="V4578" s="49" t="s">
        <v>143</v>
      </c>
      <c r="W4578" s="41" t="n">
        <v>100</v>
      </c>
      <c r="X4578" s="41" t="n">
        <v>20</v>
      </c>
      <c r="Y4578" s="49" t="s">
        <v>143</v>
      </c>
      <c r="Z4578" s="41" t="n">
        <v>80</v>
      </c>
      <c r="AA4578" s="49" t="s">
        <v>143</v>
      </c>
      <c r="AB4578" s="61" t="n">
        <v>340</v>
      </c>
    </row>
    <row r="4579" customFormat="false" ht="12.75" hidden="false" customHeight="false" outlineLevel="0" collapsed="false">
      <c r="C4579" s="43"/>
      <c r="D4579" s="44"/>
      <c r="E4579" s="37" t="s">
        <v>167</v>
      </c>
      <c r="F4579" s="38"/>
      <c r="G4579" s="39" t="n">
        <v>71</v>
      </c>
      <c r="H4579" s="48" t="n">
        <v>2.816901408451</v>
      </c>
      <c r="I4579" s="41" t="n">
        <v>9.859154929577</v>
      </c>
      <c r="J4579" s="41" t="n">
        <v>8.450704225352</v>
      </c>
      <c r="K4579" s="41" t="n">
        <v>11.267605633803</v>
      </c>
      <c r="L4579" s="41" t="n">
        <v>66.197183098592</v>
      </c>
      <c r="M4579" s="41" t="n">
        <v>60.56338028169</v>
      </c>
      <c r="N4579" s="41" t="n">
        <v>40.845070422535</v>
      </c>
      <c r="O4579" s="41" t="n">
        <v>35.211267605634</v>
      </c>
      <c r="P4579" s="41" t="n">
        <v>4.225352112676</v>
      </c>
      <c r="Q4579" s="41" t="n">
        <v>9.859154929577</v>
      </c>
      <c r="R4579" s="41" t="n">
        <v>2.816901408451</v>
      </c>
      <c r="S4579" s="41" t="n">
        <v>30.985915492958</v>
      </c>
      <c r="T4579" s="41" t="n">
        <v>8.450704225352</v>
      </c>
      <c r="U4579" s="41" t="n">
        <v>9.859154929577</v>
      </c>
      <c r="V4579" s="41" t="n">
        <v>1.408450704225</v>
      </c>
      <c r="W4579" s="41" t="n">
        <v>88.732394366197</v>
      </c>
      <c r="X4579" s="41" t="n">
        <v>12.676056338028</v>
      </c>
      <c r="Y4579" s="41" t="n">
        <v>19.718309859155</v>
      </c>
      <c r="Z4579" s="41" t="n">
        <v>64.788732394366</v>
      </c>
      <c r="AA4579" s="41" t="n">
        <v>14.084507042254</v>
      </c>
      <c r="AB4579" s="61" t="n">
        <v>302.816901408451</v>
      </c>
    </row>
    <row r="4580" customFormat="false" ht="12.75" hidden="false" customHeight="false" outlineLevel="0" collapsed="false">
      <c r="C4580" s="43"/>
      <c r="D4580" s="44"/>
      <c r="E4580" s="37" t="s">
        <v>168</v>
      </c>
      <c r="F4580" s="38"/>
      <c r="G4580" s="39" t="n">
        <v>14</v>
      </c>
      <c r="H4580" s="40" t="s">
        <v>143</v>
      </c>
      <c r="I4580" s="41" t="n">
        <v>14.285714285714</v>
      </c>
      <c r="J4580" s="41" t="n">
        <v>14.285714285714</v>
      </c>
      <c r="K4580" s="49" t="s">
        <v>143</v>
      </c>
      <c r="L4580" s="41" t="n">
        <v>50</v>
      </c>
      <c r="M4580" s="41" t="n">
        <v>57.142857142857</v>
      </c>
      <c r="N4580" s="41" t="n">
        <v>50</v>
      </c>
      <c r="O4580" s="41" t="n">
        <v>21.428571428571</v>
      </c>
      <c r="P4580" s="41" t="n">
        <v>14.285714285714</v>
      </c>
      <c r="Q4580" s="41" t="n">
        <v>7.142857142857</v>
      </c>
      <c r="R4580" s="49" t="s">
        <v>143</v>
      </c>
      <c r="S4580" s="41" t="n">
        <v>42.857142857143</v>
      </c>
      <c r="T4580" s="41" t="n">
        <v>7.142857142857</v>
      </c>
      <c r="U4580" s="41" t="n">
        <v>14.285714285714</v>
      </c>
      <c r="V4580" s="49" t="s">
        <v>143</v>
      </c>
      <c r="W4580" s="41" t="n">
        <v>85.714285714286</v>
      </c>
      <c r="X4580" s="41" t="n">
        <v>14.285714285714</v>
      </c>
      <c r="Y4580" s="41" t="n">
        <v>14.285714285714</v>
      </c>
      <c r="Z4580" s="41" t="n">
        <v>71.428571428571</v>
      </c>
      <c r="AA4580" s="41" t="n">
        <v>21.428571428571</v>
      </c>
      <c r="AB4580" s="61" t="n">
        <v>292.857142857143</v>
      </c>
    </row>
    <row r="4581" customFormat="false" ht="12.75" hidden="false" customHeight="false" outlineLevel="0" collapsed="false">
      <c r="C4581" s="43"/>
      <c r="D4581" s="44"/>
      <c r="E4581" s="37" t="s">
        <v>169</v>
      </c>
      <c r="F4581" s="38"/>
      <c r="G4581" s="39" t="n">
        <v>19</v>
      </c>
      <c r="H4581" s="40" t="s">
        <v>143</v>
      </c>
      <c r="I4581" s="49" t="s">
        <v>143</v>
      </c>
      <c r="J4581" s="41" t="n">
        <v>5.263157894737</v>
      </c>
      <c r="K4581" s="41" t="n">
        <v>10.526315789474</v>
      </c>
      <c r="L4581" s="41" t="n">
        <v>52.631578947368</v>
      </c>
      <c r="M4581" s="41" t="n">
        <v>57.894736842105</v>
      </c>
      <c r="N4581" s="41" t="n">
        <v>47.368421052632</v>
      </c>
      <c r="O4581" s="41" t="n">
        <v>21.052631578947</v>
      </c>
      <c r="P4581" s="41" t="n">
        <v>10.526315789474</v>
      </c>
      <c r="Q4581" s="41" t="n">
        <v>5.263157894737</v>
      </c>
      <c r="R4581" s="49" t="s">
        <v>143</v>
      </c>
      <c r="S4581" s="41" t="n">
        <v>26.315789473684</v>
      </c>
      <c r="T4581" s="41" t="n">
        <v>10.526315789474</v>
      </c>
      <c r="U4581" s="41" t="n">
        <v>26.315789473684</v>
      </c>
      <c r="V4581" s="49" t="s">
        <v>143</v>
      </c>
      <c r="W4581" s="41" t="n">
        <v>73.684210526316</v>
      </c>
      <c r="X4581" s="49" t="s">
        <v>143</v>
      </c>
      <c r="Y4581" s="41" t="n">
        <v>15.789473684211</v>
      </c>
      <c r="Z4581" s="41" t="n">
        <v>63.157894736842</v>
      </c>
      <c r="AA4581" s="41" t="n">
        <v>15.789473684211</v>
      </c>
      <c r="AB4581" s="61" t="n">
        <v>273.684210526316</v>
      </c>
    </row>
    <row r="4582" customFormat="false" ht="12.75" hidden="false" customHeight="false" outlineLevel="0" collapsed="false">
      <c r="C4582" s="43"/>
      <c r="D4582" s="44"/>
      <c r="E4582" s="37" t="s">
        <v>162</v>
      </c>
      <c r="F4582" s="38"/>
      <c r="G4582" s="39" t="n">
        <v>6</v>
      </c>
      <c r="H4582" s="40" t="s">
        <v>143</v>
      </c>
      <c r="I4582" s="41" t="n">
        <v>16.666666666667</v>
      </c>
      <c r="J4582" s="49" t="s">
        <v>143</v>
      </c>
      <c r="K4582" s="49" t="s">
        <v>143</v>
      </c>
      <c r="L4582" s="41" t="n">
        <v>66.666666666667</v>
      </c>
      <c r="M4582" s="41" t="n">
        <v>66.666666666667</v>
      </c>
      <c r="N4582" s="41" t="n">
        <v>50</v>
      </c>
      <c r="O4582" s="41" t="n">
        <v>16.666666666667</v>
      </c>
      <c r="P4582" s="49" t="s">
        <v>143</v>
      </c>
      <c r="Q4582" s="49" t="s">
        <v>143</v>
      </c>
      <c r="R4582" s="49" t="s">
        <v>143</v>
      </c>
      <c r="S4582" s="41" t="n">
        <v>33.333333333333</v>
      </c>
      <c r="T4582" s="49" t="s">
        <v>143</v>
      </c>
      <c r="U4582" s="49" t="s">
        <v>143</v>
      </c>
      <c r="V4582" s="49" t="s">
        <v>143</v>
      </c>
      <c r="W4582" s="41" t="n">
        <v>100</v>
      </c>
      <c r="X4582" s="41" t="n">
        <v>16.666666666667</v>
      </c>
      <c r="Y4582" s="49" t="s">
        <v>143</v>
      </c>
      <c r="Z4582" s="41" t="n">
        <v>83.333333333333</v>
      </c>
      <c r="AA4582" s="49" t="s">
        <v>143</v>
      </c>
      <c r="AB4582" s="61" t="n">
        <v>250</v>
      </c>
    </row>
    <row r="4583" customFormat="false" ht="12.75" hidden="false" customHeight="true" outlineLevel="0" collapsed="false">
      <c r="C4583" s="43"/>
      <c r="D4583" s="44" t="s">
        <v>145</v>
      </c>
      <c r="E4583" s="31" t="s">
        <v>164</v>
      </c>
      <c r="F4583" s="32"/>
      <c r="G4583" s="33" t="n">
        <v>139</v>
      </c>
      <c r="H4583" s="34" t="n">
        <v>2.158273381295</v>
      </c>
      <c r="I4583" s="46" t="n">
        <v>10.791366906475</v>
      </c>
      <c r="J4583" s="46" t="n">
        <v>7.194244604317</v>
      </c>
      <c r="K4583" s="46" t="n">
        <v>8.63309352518</v>
      </c>
      <c r="L4583" s="46" t="n">
        <v>64.028776978417</v>
      </c>
      <c r="M4583" s="46" t="n">
        <v>68.345323741007</v>
      </c>
      <c r="N4583" s="46" t="n">
        <v>48.920863309353</v>
      </c>
      <c r="O4583" s="46" t="n">
        <v>2.158273381295</v>
      </c>
      <c r="P4583" s="46" t="n">
        <v>10.071942446043</v>
      </c>
      <c r="Q4583" s="46" t="n">
        <v>5.755395683453</v>
      </c>
      <c r="R4583" s="46" t="n">
        <v>1.438848920863</v>
      </c>
      <c r="S4583" s="46" t="n">
        <v>34.532374100719</v>
      </c>
      <c r="T4583" s="46" t="n">
        <v>4.31654676259</v>
      </c>
      <c r="U4583" s="46" t="n">
        <v>13.669064748201</v>
      </c>
      <c r="V4583" s="46" t="n">
        <v>2.158273381295</v>
      </c>
      <c r="W4583" s="46" t="n">
        <v>84.172661870504</v>
      </c>
      <c r="X4583" s="46" t="n">
        <v>12.94964028777</v>
      </c>
      <c r="Y4583" s="46" t="n">
        <v>14.388489208633</v>
      </c>
      <c r="Z4583" s="46" t="n">
        <v>76.258992805755</v>
      </c>
      <c r="AA4583" s="46" t="n">
        <v>14.388489208633</v>
      </c>
      <c r="AB4583" s="60" t="n">
        <v>284.172661870504</v>
      </c>
    </row>
    <row r="4584" customFormat="false" ht="12.75" hidden="false" customHeight="false" outlineLevel="0" collapsed="false">
      <c r="C4584" s="43"/>
      <c r="D4584" s="44"/>
      <c r="E4584" s="37" t="s">
        <v>165</v>
      </c>
      <c r="F4584" s="38"/>
      <c r="G4584" s="39" t="n">
        <v>273</v>
      </c>
      <c r="H4584" s="48" t="n">
        <v>0.732600732601</v>
      </c>
      <c r="I4584" s="41" t="n">
        <v>9.157509157509</v>
      </c>
      <c r="J4584" s="41" t="n">
        <v>4.395604395604</v>
      </c>
      <c r="K4584" s="41" t="n">
        <v>8.424908424908</v>
      </c>
      <c r="L4584" s="41" t="n">
        <v>71.062271062271</v>
      </c>
      <c r="M4584" s="41" t="n">
        <v>75.091575091575</v>
      </c>
      <c r="N4584" s="41" t="n">
        <v>63.736263736264</v>
      </c>
      <c r="O4584" s="41" t="n">
        <v>28.937728937729</v>
      </c>
      <c r="P4584" s="41" t="n">
        <v>6.593406593407</v>
      </c>
      <c r="Q4584" s="41" t="n">
        <v>7.326007326007</v>
      </c>
      <c r="R4584" s="41" t="n">
        <v>0.3663003663</v>
      </c>
      <c r="S4584" s="41" t="n">
        <v>48.351648351648</v>
      </c>
      <c r="T4584" s="41" t="n">
        <v>7.692307692308</v>
      </c>
      <c r="U4584" s="41" t="n">
        <v>11.355311355311</v>
      </c>
      <c r="V4584" s="41" t="n">
        <v>0.732600732601</v>
      </c>
      <c r="W4584" s="41" t="n">
        <v>87.912087912088</v>
      </c>
      <c r="X4584" s="41" t="n">
        <v>9.52380952381</v>
      </c>
      <c r="Y4584" s="41" t="n">
        <v>12.087912087912</v>
      </c>
      <c r="Z4584" s="41" t="n">
        <v>79.85347985348</v>
      </c>
      <c r="AA4584" s="41" t="n">
        <v>12.820512820513</v>
      </c>
      <c r="AB4584" s="61" t="n">
        <v>343.956043956044</v>
      </c>
    </row>
    <row r="4585" customFormat="false" ht="12.75" hidden="false" customHeight="false" outlineLevel="0" collapsed="false">
      <c r="C4585" s="43"/>
      <c r="D4585" s="44"/>
      <c r="E4585" s="37" t="s">
        <v>166</v>
      </c>
      <c r="F4585" s="38"/>
      <c r="G4585" s="39" t="n">
        <v>2</v>
      </c>
      <c r="H4585" s="40" t="s">
        <v>143</v>
      </c>
      <c r="I4585" s="49" t="s">
        <v>143</v>
      </c>
      <c r="J4585" s="49" t="s">
        <v>143</v>
      </c>
      <c r="K4585" s="49" t="s">
        <v>143</v>
      </c>
      <c r="L4585" s="41" t="n">
        <v>100</v>
      </c>
      <c r="M4585" s="41" t="n">
        <v>100</v>
      </c>
      <c r="N4585" s="41" t="n">
        <v>50</v>
      </c>
      <c r="O4585" s="41" t="n">
        <v>100</v>
      </c>
      <c r="P4585" s="49" t="s">
        <v>143</v>
      </c>
      <c r="Q4585" s="49" t="s">
        <v>143</v>
      </c>
      <c r="R4585" s="49" t="s">
        <v>143</v>
      </c>
      <c r="S4585" s="41" t="n">
        <v>100</v>
      </c>
      <c r="T4585" s="49" t="s">
        <v>143</v>
      </c>
      <c r="U4585" s="49" t="s">
        <v>143</v>
      </c>
      <c r="V4585" s="49" t="s">
        <v>143</v>
      </c>
      <c r="W4585" s="41" t="n">
        <v>100</v>
      </c>
      <c r="X4585" s="49" t="s">
        <v>143</v>
      </c>
      <c r="Y4585" s="49" t="s">
        <v>143</v>
      </c>
      <c r="Z4585" s="41" t="n">
        <v>100</v>
      </c>
      <c r="AA4585" s="49" t="s">
        <v>143</v>
      </c>
      <c r="AB4585" s="61" t="n">
        <v>450</v>
      </c>
    </row>
    <row r="4586" customFormat="false" ht="12.75" hidden="false" customHeight="false" outlineLevel="0" collapsed="false">
      <c r="C4586" s="43"/>
      <c r="D4586" s="44"/>
      <c r="E4586" s="37" t="s">
        <v>167</v>
      </c>
      <c r="F4586" s="38"/>
      <c r="G4586" s="39" t="n">
        <v>35</v>
      </c>
      <c r="H4586" s="48" t="n">
        <v>2.857142857143</v>
      </c>
      <c r="I4586" s="41" t="n">
        <v>14.285714285714</v>
      </c>
      <c r="J4586" s="41" t="n">
        <v>5.714285714286</v>
      </c>
      <c r="K4586" s="41" t="n">
        <v>17.142857142857</v>
      </c>
      <c r="L4586" s="41" t="n">
        <v>54.285714285714</v>
      </c>
      <c r="M4586" s="41" t="n">
        <v>51.428571428571</v>
      </c>
      <c r="N4586" s="41" t="n">
        <v>37.142857142857</v>
      </c>
      <c r="O4586" s="41" t="n">
        <v>37.142857142857</v>
      </c>
      <c r="P4586" s="41" t="n">
        <v>2.857142857143</v>
      </c>
      <c r="Q4586" s="41" t="n">
        <v>5.714285714286</v>
      </c>
      <c r="R4586" s="41" t="n">
        <v>2.857142857143</v>
      </c>
      <c r="S4586" s="41" t="n">
        <v>25.714285714286</v>
      </c>
      <c r="T4586" s="41" t="n">
        <v>5.714285714286</v>
      </c>
      <c r="U4586" s="41" t="n">
        <v>14.285714285714</v>
      </c>
      <c r="V4586" s="41" t="n">
        <v>2.857142857143</v>
      </c>
      <c r="W4586" s="41" t="n">
        <v>82.857142857143</v>
      </c>
      <c r="X4586" s="41" t="n">
        <v>17.142857142857</v>
      </c>
      <c r="Y4586" s="41" t="n">
        <v>22.857142857143</v>
      </c>
      <c r="Z4586" s="41" t="n">
        <v>54.285714285714</v>
      </c>
      <c r="AA4586" s="41" t="n">
        <v>8.571428571429</v>
      </c>
      <c r="AB4586" s="61" t="n">
        <v>280</v>
      </c>
    </row>
    <row r="4587" customFormat="false" ht="12.75" hidden="false" customHeight="false" outlineLevel="0" collapsed="false">
      <c r="C4587" s="43"/>
      <c r="D4587" s="44"/>
      <c r="E4587" s="37" t="s">
        <v>168</v>
      </c>
      <c r="F4587" s="38"/>
      <c r="G4587" s="39" t="n">
        <v>8</v>
      </c>
      <c r="H4587" s="40" t="s">
        <v>143</v>
      </c>
      <c r="I4587" s="41" t="n">
        <v>12.5</v>
      </c>
      <c r="J4587" s="49" t="s">
        <v>143</v>
      </c>
      <c r="K4587" s="49" t="s">
        <v>143</v>
      </c>
      <c r="L4587" s="41" t="n">
        <v>62.5</v>
      </c>
      <c r="M4587" s="41" t="n">
        <v>75</v>
      </c>
      <c r="N4587" s="41" t="n">
        <v>37.5</v>
      </c>
      <c r="O4587" s="41" t="n">
        <v>25</v>
      </c>
      <c r="P4587" s="41" t="n">
        <v>12.5</v>
      </c>
      <c r="Q4587" s="49" t="s">
        <v>143</v>
      </c>
      <c r="R4587" s="49" t="s">
        <v>143</v>
      </c>
      <c r="S4587" s="41" t="n">
        <v>50</v>
      </c>
      <c r="T4587" s="49" t="s">
        <v>143</v>
      </c>
      <c r="U4587" s="41" t="n">
        <v>25</v>
      </c>
      <c r="V4587" s="49" t="s">
        <v>143</v>
      </c>
      <c r="W4587" s="41" t="n">
        <v>75</v>
      </c>
      <c r="X4587" s="41" t="n">
        <v>12.5</v>
      </c>
      <c r="Y4587" s="49" t="s">
        <v>143</v>
      </c>
      <c r="Z4587" s="41" t="n">
        <v>75</v>
      </c>
      <c r="AA4587" s="41" t="n">
        <v>12.5</v>
      </c>
      <c r="AB4587" s="61" t="n">
        <v>300</v>
      </c>
    </row>
    <row r="4588" customFormat="false" ht="12.75" hidden="false" customHeight="false" outlineLevel="0" collapsed="false">
      <c r="C4588" s="43"/>
      <c r="D4588" s="44"/>
      <c r="E4588" s="37" t="s">
        <v>169</v>
      </c>
      <c r="F4588" s="38"/>
      <c r="G4588" s="39" t="n">
        <v>8</v>
      </c>
      <c r="H4588" s="40" t="s">
        <v>143</v>
      </c>
      <c r="I4588" s="49" t="s">
        <v>143</v>
      </c>
      <c r="J4588" s="41" t="n">
        <v>12.5</v>
      </c>
      <c r="K4588" s="41" t="n">
        <v>12.5</v>
      </c>
      <c r="L4588" s="41" t="n">
        <v>37.5</v>
      </c>
      <c r="M4588" s="41" t="n">
        <v>37.5</v>
      </c>
      <c r="N4588" s="41" t="n">
        <v>25</v>
      </c>
      <c r="O4588" s="41" t="n">
        <v>25</v>
      </c>
      <c r="P4588" s="49" t="s">
        <v>143</v>
      </c>
      <c r="Q4588" s="49" t="s">
        <v>143</v>
      </c>
      <c r="R4588" s="49" t="s">
        <v>143</v>
      </c>
      <c r="S4588" s="41" t="n">
        <v>37.5</v>
      </c>
      <c r="T4588" s="41" t="n">
        <v>12.5</v>
      </c>
      <c r="U4588" s="41" t="n">
        <v>50</v>
      </c>
      <c r="V4588" s="49" t="s">
        <v>143</v>
      </c>
      <c r="W4588" s="41" t="n">
        <v>50</v>
      </c>
      <c r="X4588" s="49" t="s">
        <v>143</v>
      </c>
      <c r="Y4588" s="41" t="n">
        <v>25</v>
      </c>
      <c r="Z4588" s="41" t="n">
        <v>37.5</v>
      </c>
      <c r="AA4588" s="49" t="s">
        <v>143</v>
      </c>
      <c r="AB4588" s="61" t="n">
        <v>250</v>
      </c>
    </row>
    <row r="4589" customFormat="false" ht="12.75" hidden="false" customHeight="false" outlineLevel="0" collapsed="false">
      <c r="C4589" s="43"/>
      <c r="D4589" s="44"/>
      <c r="E4589" s="37" t="s">
        <v>162</v>
      </c>
      <c r="F4589" s="38"/>
      <c r="G4589" s="39" t="n">
        <v>4</v>
      </c>
      <c r="H4589" s="40" t="s">
        <v>143</v>
      </c>
      <c r="I4589" s="41" t="n">
        <v>25</v>
      </c>
      <c r="J4589" s="49" t="s">
        <v>143</v>
      </c>
      <c r="K4589" s="49" t="s">
        <v>143</v>
      </c>
      <c r="L4589" s="41" t="n">
        <v>75</v>
      </c>
      <c r="M4589" s="41" t="n">
        <v>75</v>
      </c>
      <c r="N4589" s="41" t="n">
        <v>75</v>
      </c>
      <c r="O4589" s="49" t="s">
        <v>143</v>
      </c>
      <c r="P4589" s="49" t="s">
        <v>143</v>
      </c>
      <c r="Q4589" s="49" t="s">
        <v>143</v>
      </c>
      <c r="R4589" s="49" t="s">
        <v>143</v>
      </c>
      <c r="S4589" s="41" t="n">
        <v>25</v>
      </c>
      <c r="T4589" s="49" t="s">
        <v>143</v>
      </c>
      <c r="U4589" s="49" t="s">
        <v>143</v>
      </c>
      <c r="V4589" s="49" t="s">
        <v>143</v>
      </c>
      <c r="W4589" s="41" t="n">
        <v>100</v>
      </c>
      <c r="X4589" s="41" t="n">
        <v>25</v>
      </c>
      <c r="Y4589" s="49" t="s">
        <v>143</v>
      </c>
      <c r="Z4589" s="41" t="n">
        <v>100</v>
      </c>
      <c r="AA4589" s="49" t="s">
        <v>143</v>
      </c>
      <c r="AB4589" s="61" t="n">
        <v>275</v>
      </c>
    </row>
    <row r="4590" customFormat="false" ht="12.75" hidden="false" customHeight="true" outlineLevel="0" collapsed="false">
      <c r="C4590" s="43"/>
      <c r="D4590" s="44" t="s">
        <v>146</v>
      </c>
      <c r="E4590" s="31" t="s">
        <v>164</v>
      </c>
      <c r="F4590" s="32"/>
      <c r="G4590" s="33" t="n">
        <v>286</v>
      </c>
      <c r="H4590" s="34" t="n">
        <v>0.699300699301</v>
      </c>
      <c r="I4590" s="46" t="n">
        <v>6.643356643357</v>
      </c>
      <c r="J4590" s="46" t="n">
        <v>6.993006993007</v>
      </c>
      <c r="K4590" s="46" t="n">
        <v>4.895104895105</v>
      </c>
      <c r="L4590" s="46" t="n">
        <v>72.027972027972</v>
      </c>
      <c r="M4590" s="46" t="n">
        <v>73.076923076923</v>
      </c>
      <c r="N4590" s="46" t="n">
        <v>54.195804195804</v>
      </c>
      <c r="O4590" s="46" t="n">
        <v>5.944055944056</v>
      </c>
      <c r="P4590" s="46" t="n">
        <v>8.391608391608</v>
      </c>
      <c r="Q4590" s="46" t="n">
        <v>4.895104895105</v>
      </c>
      <c r="R4590" s="46" t="n">
        <v>2.097902097902</v>
      </c>
      <c r="S4590" s="46" t="n">
        <v>43.006993006993</v>
      </c>
      <c r="T4590" s="46" t="n">
        <v>8.391608391608</v>
      </c>
      <c r="U4590" s="46" t="n">
        <v>12.937062937063</v>
      </c>
      <c r="V4590" s="46" t="n">
        <v>0.699300699301</v>
      </c>
      <c r="W4590" s="46" t="n">
        <v>86.363636363636</v>
      </c>
      <c r="X4590" s="46" t="n">
        <v>7.342657342657</v>
      </c>
      <c r="Y4590" s="46" t="n">
        <v>10.839160839161</v>
      </c>
      <c r="Z4590" s="46" t="n">
        <v>78.321678321678</v>
      </c>
      <c r="AA4590" s="46" t="n">
        <v>13.636363636364</v>
      </c>
      <c r="AB4590" s="60" t="n">
        <v>304.895104895105</v>
      </c>
    </row>
    <row r="4591" customFormat="false" ht="12.75" hidden="false" customHeight="false" outlineLevel="0" collapsed="false">
      <c r="C4591" s="43"/>
      <c r="D4591" s="44"/>
      <c r="E4591" s="37" t="s">
        <v>165</v>
      </c>
      <c r="F4591" s="38"/>
      <c r="G4591" s="39" t="n">
        <v>230</v>
      </c>
      <c r="H4591" s="48" t="n">
        <v>1.304347826087</v>
      </c>
      <c r="I4591" s="41" t="n">
        <v>7.391304347826</v>
      </c>
      <c r="J4591" s="41" t="n">
        <v>6.95652173913</v>
      </c>
      <c r="K4591" s="41" t="n">
        <v>8.260869565217</v>
      </c>
      <c r="L4591" s="41" t="n">
        <v>76.086956521739</v>
      </c>
      <c r="M4591" s="41" t="n">
        <v>74.782608695652</v>
      </c>
      <c r="N4591" s="41" t="n">
        <v>60.434782608696</v>
      </c>
      <c r="O4591" s="41" t="n">
        <v>22.173913043478</v>
      </c>
      <c r="P4591" s="41" t="n">
        <v>5.217391304348</v>
      </c>
      <c r="Q4591" s="41" t="n">
        <v>6.521739130435</v>
      </c>
      <c r="R4591" s="41" t="n">
        <v>0.434782608696</v>
      </c>
      <c r="S4591" s="41" t="n">
        <v>44.782608695652</v>
      </c>
      <c r="T4591" s="41" t="n">
        <v>8.695652173913</v>
      </c>
      <c r="U4591" s="41" t="n">
        <v>9.565217391304</v>
      </c>
      <c r="V4591" s="41" t="n">
        <v>0.869565217391</v>
      </c>
      <c r="W4591" s="41" t="n">
        <v>89.565217391304</v>
      </c>
      <c r="X4591" s="41" t="n">
        <v>8.695652173913</v>
      </c>
      <c r="Y4591" s="41" t="n">
        <v>13.478260869565</v>
      </c>
      <c r="Z4591" s="41" t="n">
        <v>81.304347826087</v>
      </c>
      <c r="AA4591" s="41" t="n">
        <v>11.304347826087</v>
      </c>
      <c r="AB4591" s="61" t="n">
        <v>333.478260869565</v>
      </c>
    </row>
    <row r="4592" customFormat="false" ht="12.75" hidden="false" customHeight="false" outlineLevel="0" collapsed="false">
      <c r="C4592" s="43"/>
      <c r="D4592" s="44"/>
      <c r="E4592" s="37" t="s">
        <v>166</v>
      </c>
      <c r="F4592" s="38"/>
      <c r="G4592" s="39" t="n">
        <v>3</v>
      </c>
      <c r="H4592" s="40" t="s">
        <v>143</v>
      </c>
      <c r="I4592" s="41" t="n">
        <v>33.333333333333</v>
      </c>
      <c r="J4592" s="49" t="s">
        <v>143</v>
      </c>
      <c r="K4592" s="49" t="s">
        <v>143</v>
      </c>
      <c r="L4592" s="41" t="n">
        <v>33.333333333333</v>
      </c>
      <c r="M4592" s="41" t="n">
        <v>66.666666666667</v>
      </c>
      <c r="N4592" s="41" t="n">
        <v>66.666666666667</v>
      </c>
      <c r="O4592" s="41" t="n">
        <v>66.666666666667</v>
      </c>
      <c r="P4592" s="49" t="s">
        <v>143</v>
      </c>
      <c r="Q4592" s="49" t="s">
        <v>143</v>
      </c>
      <c r="R4592" s="49" t="s">
        <v>143</v>
      </c>
      <c r="S4592" s="49" t="s">
        <v>143</v>
      </c>
      <c r="T4592" s="49" t="s">
        <v>143</v>
      </c>
      <c r="U4592" s="49" t="s">
        <v>143</v>
      </c>
      <c r="V4592" s="49" t="s">
        <v>143</v>
      </c>
      <c r="W4592" s="41" t="n">
        <v>100</v>
      </c>
      <c r="X4592" s="41" t="n">
        <v>33.333333333333</v>
      </c>
      <c r="Y4592" s="49" t="s">
        <v>143</v>
      </c>
      <c r="Z4592" s="41" t="n">
        <v>66.666666666667</v>
      </c>
      <c r="AA4592" s="49" t="s">
        <v>143</v>
      </c>
      <c r="AB4592" s="61" t="n">
        <v>266.666666666667</v>
      </c>
    </row>
    <row r="4593" customFormat="false" ht="12.75" hidden="false" customHeight="false" outlineLevel="0" collapsed="false">
      <c r="C4593" s="43"/>
      <c r="D4593" s="44"/>
      <c r="E4593" s="37" t="s">
        <v>167</v>
      </c>
      <c r="F4593" s="38"/>
      <c r="G4593" s="39" t="n">
        <v>36</v>
      </c>
      <c r="H4593" s="48" t="n">
        <v>2.777777777778</v>
      </c>
      <c r="I4593" s="41" t="n">
        <v>5.555555555556</v>
      </c>
      <c r="J4593" s="41" t="n">
        <v>11.111111111111</v>
      </c>
      <c r="K4593" s="41" t="n">
        <v>5.555555555556</v>
      </c>
      <c r="L4593" s="41" t="n">
        <v>77.777777777778</v>
      </c>
      <c r="M4593" s="41" t="n">
        <v>69.444444444444</v>
      </c>
      <c r="N4593" s="41" t="n">
        <v>44.444444444444</v>
      </c>
      <c r="O4593" s="41" t="n">
        <v>33.333333333333</v>
      </c>
      <c r="P4593" s="41" t="n">
        <v>5.555555555556</v>
      </c>
      <c r="Q4593" s="41" t="n">
        <v>13.888888888889</v>
      </c>
      <c r="R4593" s="41" t="n">
        <v>2.777777777778</v>
      </c>
      <c r="S4593" s="41" t="n">
        <v>36.111111111111</v>
      </c>
      <c r="T4593" s="41" t="n">
        <v>11.111111111111</v>
      </c>
      <c r="U4593" s="41" t="n">
        <v>5.555555555556</v>
      </c>
      <c r="V4593" s="49" t="s">
        <v>143</v>
      </c>
      <c r="W4593" s="41" t="n">
        <v>94.444444444444</v>
      </c>
      <c r="X4593" s="41" t="n">
        <v>8.333333333333</v>
      </c>
      <c r="Y4593" s="41" t="n">
        <v>16.666666666667</v>
      </c>
      <c r="Z4593" s="41" t="n">
        <v>75</v>
      </c>
      <c r="AA4593" s="41" t="n">
        <v>19.444444444444</v>
      </c>
      <c r="AB4593" s="61" t="n">
        <v>325</v>
      </c>
    </row>
    <row r="4594" customFormat="false" ht="12.75" hidden="false" customHeight="false" outlineLevel="0" collapsed="false">
      <c r="C4594" s="43"/>
      <c r="D4594" s="44"/>
      <c r="E4594" s="37" t="s">
        <v>168</v>
      </c>
      <c r="F4594" s="38"/>
      <c r="G4594" s="39" t="n">
        <v>6</v>
      </c>
      <c r="H4594" s="40" t="s">
        <v>143</v>
      </c>
      <c r="I4594" s="41" t="n">
        <v>16.666666666667</v>
      </c>
      <c r="J4594" s="41" t="n">
        <v>33.333333333333</v>
      </c>
      <c r="K4594" s="49" t="s">
        <v>143</v>
      </c>
      <c r="L4594" s="41" t="n">
        <v>33.333333333333</v>
      </c>
      <c r="M4594" s="41" t="n">
        <v>33.333333333333</v>
      </c>
      <c r="N4594" s="41" t="n">
        <v>66.666666666667</v>
      </c>
      <c r="O4594" s="41" t="n">
        <v>16.666666666667</v>
      </c>
      <c r="P4594" s="41" t="n">
        <v>16.666666666667</v>
      </c>
      <c r="Q4594" s="41" t="n">
        <v>16.666666666667</v>
      </c>
      <c r="R4594" s="49" t="s">
        <v>143</v>
      </c>
      <c r="S4594" s="41" t="n">
        <v>33.333333333333</v>
      </c>
      <c r="T4594" s="41" t="n">
        <v>16.666666666667</v>
      </c>
      <c r="U4594" s="49" t="s">
        <v>143</v>
      </c>
      <c r="V4594" s="49" t="s">
        <v>143</v>
      </c>
      <c r="W4594" s="41" t="n">
        <v>100</v>
      </c>
      <c r="X4594" s="41" t="n">
        <v>16.666666666667</v>
      </c>
      <c r="Y4594" s="41" t="n">
        <v>33.333333333333</v>
      </c>
      <c r="Z4594" s="41" t="n">
        <v>66.666666666667</v>
      </c>
      <c r="AA4594" s="41" t="n">
        <v>33.333333333333</v>
      </c>
      <c r="AB4594" s="61" t="n">
        <v>283.333333333333</v>
      </c>
    </row>
    <row r="4595" customFormat="false" ht="12.75" hidden="false" customHeight="false" outlineLevel="0" collapsed="false">
      <c r="C4595" s="43"/>
      <c r="D4595" s="44"/>
      <c r="E4595" s="37" t="s">
        <v>169</v>
      </c>
      <c r="F4595" s="38"/>
      <c r="G4595" s="39" t="n">
        <v>11</v>
      </c>
      <c r="H4595" s="40" t="s">
        <v>143</v>
      </c>
      <c r="I4595" s="49" t="s">
        <v>143</v>
      </c>
      <c r="J4595" s="49" t="s">
        <v>143</v>
      </c>
      <c r="K4595" s="41" t="n">
        <v>9.090909090909</v>
      </c>
      <c r="L4595" s="41" t="n">
        <v>63.636363636364</v>
      </c>
      <c r="M4595" s="41" t="n">
        <v>72.727272727273</v>
      </c>
      <c r="N4595" s="41" t="n">
        <v>63.636363636364</v>
      </c>
      <c r="O4595" s="41" t="n">
        <v>18.181818181818</v>
      </c>
      <c r="P4595" s="41" t="n">
        <v>18.181818181818</v>
      </c>
      <c r="Q4595" s="41" t="n">
        <v>9.090909090909</v>
      </c>
      <c r="R4595" s="49" t="s">
        <v>143</v>
      </c>
      <c r="S4595" s="41" t="n">
        <v>18.181818181818</v>
      </c>
      <c r="T4595" s="41" t="n">
        <v>9.090909090909</v>
      </c>
      <c r="U4595" s="41" t="n">
        <v>9.090909090909</v>
      </c>
      <c r="V4595" s="49" t="s">
        <v>143</v>
      </c>
      <c r="W4595" s="41" t="n">
        <v>90.909090909091</v>
      </c>
      <c r="X4595" s="49" t="s">
        <v>143</v>
      </c>
      <c r="Y4595" s="41" t="n">
        <v>9.090909090909</v>
      </c>
      <c r="Z4595" s="41" t="n">
        <v>81.818181818182</v>
      </c>
      <c r="AA4595" s="41" t="n">
        <v>27.272727272727</v>
      </c>
      <c r="AB4595" s="61" t="n">
        <v>290.909090909091</v>
      </c>
    </row>
    <row r="4596" customFormat="false" ht="12.75" hidden="false" customHeight="false" outlineLevel="0" collapsed="false">
      <c r="C4596" s="43"/>
      <c r="D4596" s="44"/>
      <c r="E4596" s="37" t="s">
        <v>162</v>
      </c>
      <c r="F4596" s="38"/>
      <c r="G4596" s="39" t="n">
        <v>2</v>
      </c>
      <c r="H4596" s="40" t="s">
        <v>143</v>
      </c>
      <c r="I4596" s="49" t="s">
        <v>143</v>
      </c>
      <c r="J4596" s="49" t="s">
        <v>143</v>
      </c>
      <c r="K4596" s="49" t="s">
        <v>143</v>
      </c>
      <c r="L4596" s="41" t="n">
        <v>50</v>
      </c>
      <c r="M4596" s="41" t="n">
        <v>50</v>
      </c>
      <c r="N4596" s="49" t="s">
        <v>143</v>
      </c>
      <c r="O4596" s="41" t="n">
        <v>50</v>
      </c>
      <c r="P4596" s="49" t="s">
        <v>143</v>
      </c>
      <c r="Q4596" s="49" t="s">
        <v>143</v>
      </c>
      <c r="R4596" s="49" t="s">
        <v>143</v>
      </c>
      <c r="S4596" s="41" t="n">
        <v>50</v>
      </c>
      <c r="T4596" s="49" t="s">
        <v>143</v>
      </c>
      <c r="U4596" s="49" t="s">
        <v>143</v>
      </c>
      <c r="V4596" s="49" t="s">
        <v>143</v>
      </c>
      <c r="W4596" s="41" t="n">
        <v>100</v>
      </c>
      <c r="X4596" s="49" t="s">
        <v>143</v>
      </c>
      <c r="Y4596" s="49" t="s">
        <v>143</v>
      </c>
      <c r="Z4596" s="41" t="n">
        <v>50</v>
      </c>
      <c r="AA4596" s="49" t="s">
        <v>143</v>
      </c>
      <c r="AB4596" s="61" t="n">
        <v>200</v>
      </c>
    </row>
    <row r="4597" customFormat="false" ht="12.75" hidden="false" customHeight="true" outlineLevel="0" collapsed="false">
      <c r="C4597" s="43" t="s">
        <v>170</v>
      </c>
      <c r="D4597" s="30" t="s">
        <v>18</v>
      </c>
      <c r="E4597" s="31" t="s">
        <v>171</v>
      </c>
      <c r="F4597" s="32"/>
      <c r="G4597" s="33" t="n">
        <v>396</v>
      </c>
      <c r="H4597" s="34" t="n">
        <v>0.757575757576</v>
      </c>
      <c r="I4597" s="46" t="n">
        <v>5.30303030303</v>
      </c>
      <c r="J4597" s="46" t="n">
        <v>5.808080808081</v>
      </c>
      <c r="K4597" s="46" t="n">
        <v>9.848484848485</v>
      </c>
      <c r="L4597" s="46" t="n">
        <v>75</v>
      </c>
      <c r="M4597" s="46" t="n">
        <v>73.232323232323</v>
      </c>
      <c r="N4597" s="46" t="n">
        <v>55.050505050505</v>
      </c>
      <c r="O4597" s="46" t="n">
        <v>23.989898989899</v>
      </c>
      <c r="P4597" s="46" t="n">
        <v>5.808080808081</v>
      </c>
      <c r="Q4597" s="46" t="n">
        <v>7.575757575758</v>
      </c>
      <c r="R4597" s="46" t="n">
        <v>1.010101010101</v>
      </c>
      <c r="S4597" s="46" t="n">
        <v>43.939393939394</v>
      </c>
      <c r="T4597" s="46" t="n">
        <v>9.090909090909</v>
      </c>
      <c r="U4597" s="46" t="n">
        <v>10.858585858586</v>
      </c>
      <c r="V4597" s="46" t="n">
        <v>1.010101010101</v>
      </c>
      <c r="W4597" s="46" t="n">
        <v>88.131313131313</v>
      </c>
      <c r="X4597" s="46" t="n">
        <v>6.060606060606</v>
      </c>
      <c r="Y4597" s="46" t="n">
        <v>13.888888888889</v>
      </c>
      <c r="Z4597" s="46" t="n">
        <v>77.777777777778</v>
      </c>
      <c r="AA4597" s="46" t="n">
        <v>12.878787878788</v>
      </c>
      <c r="AB4597" s="60" t="n">
        <v>328.282828282828</v>
      </c>
    </row>
    <row r="4598" customFormat="false" ht="25.5" hidden="false" customHeight="false" outlineLevel="0" collapsed="false">
      <c r="C4598" s="43"/>
      <c r="D4598" s="30"/>
      <c r="E4598" s="37" t="s">
        <v>172</v>
      </c>
      <c r="F4598" s="38"/>
      <c r="G4598" s="39" t="n">
        <v>193</v>
      </c>
      <c r="H4598" s="48" t="n">
        <v>1.036269430052</v>
      </c>
      <c r="I4598" s="41" t="n">
        <v>10.362694300518</v>
      </c>
      <c r="J4598" s="41" t="n">
        <v>9.326424870466</v>
      </c>
      <c r="K4598" s="41" t="n">
        <v>10.362694300518</v>
      </c>
      <c r="L4598" s="41" t="n">
        <v>75.647668393782</v>
      </c>
      <c r="M4598" s="41" t="n">
        <v>75.129533678756</v>
      </c>
      <c r="N4598" s="41" t="n">
        <v>59.067357512953</v>
      </c>
      <c r="O4598" s="41" t="n">
        <v>16.580310880829</v>
      </c>
      <c r="P4598" s="41" t="n">
        <v>7.253886010363</v>
      </c>
      <c r="Q4598" s="41" t="n">
        <v>4.145077720207</v>
      </c>
      <c r="R4598" s="41" t="n">
        <v>1.554404145078</v>
      </c>
      <c r="S4598" s="41" t="n">
        <v>52.849740932642</v>
      </c>
      <c r="T4598" s="41" t="n">
        <v>12.953367875648</v>
      </c>
      <c r="U4598" s="41" t="n">
        <v>10.880829015544</v>
      </c>
      <c r="V4598" s="41" t="n">
        <v>0.518134715026</v>
      </c>
      <c r="W4598" s="41" t="n">
        <v>88.60103626943</v>
      </c>
      <c r="X4598" s="41" t="n">
        <v>11.39896373057</v>
      </c>
      <c r="Y4598" s="41" t="n">
        <v>19.170984455959</v>
      </c>
      <c r="Z4598" s="41" t="n">
        <v>80.829015544041</v>
      </c>
      <c r="AA4598" s="41" t="n">
        <v>11.39896373057</v>
      </c>
      <c r="AB4598" s="61" t="n">
        <v>347.668393782383</v>
      </c>
    </row>
    <row r="4599" customFormat="false" ht="12.75" hidden="false" customHeight="false" outlineLevel="0" collapsed="false">
      <c r="C4599" s="43"/>
      <c r="D4599" s="30"/>
      <c r="E4599" s="37" t="s">
        <v>173</v>
      </c>
      <c r="F4599" s="38"/>
      <c r="G4599" s="39" t="n">
        <v>39</v>
      </c>
      <c r="H4599" s="48" t="n">
        <v>2.564102564103</v>
      </c>
      <c r="I4599" s="41" t="n">
        <v>7.692307692308</v>
      </c>
      <c r="J4599" s="41" t="n">
        <v>2.564102564103</v>
      </c>
      <c r="K4599" s="41" t="n">
        <v>2.564102564103</v>
      </c>
      <c r="L4599" s="41" t="n">
        <v>64.102564102564</v>
      </c>
      <c r="M4599" s="41" t="n">
        <v>76.923076923077</v>
      </c>
      <c r="N4599" s="41" t="n">
        <v>61.538461538462</v>
      </c>
      <c r="O4599" s="41" t="n">
        <v>12.820512820513</v>
      </c>
      <c r="P4599" s="41" t="n">
        <v>10.25641025641</v>
      </c>
      <c r="Q4599" s="41" t="n">
        <v>2.564102564103</v>
      </c>
      <c r="R4599" s="49" t="s">
        <v>143</v>
      </c>
      <c r="S4599" s="41" t="n">
        <v>28.205128205128</v>
      </c>
      <c r="T4599" s="41" t="n">
        <v>2.564102564103</v>
      </c>
      <c r="U4599" s="41" t="n">
        <v>12.820512820513</v>
      </c>
      <c r="V4599" s="41" t="n">
        <v>2.564102564103</v>
      </c>
      <c r="W4599" s="41" t="n">
        <v>84.615384615385</v>
      </c>
      <c r="X4599" s="41" t="n">
        <v>10.25641025641</v>
      </c>
      <c r="Y4599" s="41" t="n">
        <v>5.128205128205</v>
      </c>
      <c r="Z4599" s="41" t="n">
        <v>82.051282051282</v>
      </c>
      <c r="AA4599" s="41" t="n">
        <v>12.820512820513</v>
      </c>
      <c r="AB4599" s="61" t="n">
        <v>289.74358974359</v>
      </c>
    </row>
    <row r="4600" customFormat="false" ht="39" hidden="false" customHeight="false" outlineLevel="0" collapsed="false">
      <c r="C4600" s="43"/>
      <c r="D4600" s="30"/>
      <c r="E4600" s="37" t="s">
        <v>174</v>
      </c>
      <c r="F4600" s="38"/>
      <c r="G4600" s="39" t="n">
        <v>386</v>
      </c>
      <c r="H4600" s="48" t="n">
        <v>1.554404145078</v>
      </c>
      <c r="I4600" s="41" t="n">
        <v>11.139896373057</v>
      </c>
      <c r="J4600" s="41" t="n">
        <v>6.476683937824</v>
      </c>
      <c r="K4600" s="41" t="n">
        <v>4.663212435233</v>
      </c>
      <c r="L4600" s="41" t="n">
        <v>63.471502590674</v>
      </c>
      <c r="M4600" s="41" t="n">
        <v>68.911917098446</v>
      </c>
      <c r="N4600" s="41" t="n">
        <v>55.440414507772</v>
      </c>
      <c r="O4600" s="41" t="n">
        <v>13.471502590674</v>
      </c>
      <c r="P4600" s="41" t="n">
        <v>8.290155440415</v>
      </c>
      <c r="Q4600" s="41" t="n">
        <v>6.476683937824</v>
      </c>
      <c r="R4600" s="41" t="n">
        <v>0.777202072539</v>
      </c>
      <c r="S4600" s="41" t="n">
        <v>38.860103626943</v>
      </c>
      <c r="T4600" s="41" t="n">
        <v>4.663212435233</v>
      </c>
      <c r="U4600" s="41" t="n">
        <v>13.471502590674</v>
      </c>
      <c r="V4600" s="41" t="n">
        <v>0.777202072539</v>
      </c>
      <c r="W4600" s="41" t="n">
        <v>85.751295336788</v>
      </c>
      <c r="X4600" s="41" t="n">
        <v>12.435233160622</v>
      </c>
      <c r="Y4600" s="41" t="n">
        <v>10.362694300518</v>
      </c>
      <c r="Z4600" s="41" t="n">
        <v>75.647668393782</v>
      </c>
      <c r="AA4600" s="41" t="n">
        <v>13.730569948187</v>
      </c>
      <c r="AB4600" s="61" t="n">
        <v>298.445595854922</v>
      </c>
    </row>
    <row r="4601" customFormat="false" ht="12.75" hidden="false" customHeight="false" outlineLevel="0" collapsed="false">
      <c r="C4601" s="43"/>
      <c r="D4601" s="30"/>
      <c r="E4601" s="37" t="s">
        <v>175</v>
      </c>
      <c r="F4601" s="38"/>
      <c r="G4601" s="39" t="n">
        <v>15</v>
      </c>
      <c r="H4601" s="40" t="s">
        <v>143</v>
      </c>
      <c r="I4601" s="49" t="s">
        <v>143</v>
      </c>
      <c r="J4601" s="49" t="s">
        <v>143</v>
      </c>
      <c r="K4601" s="49" t="s">
        <v>143</v>
      </c>
      <c r="L4601" s="41" t="n">
        <v>73.333333333333</v>
      </c>
      <c r="M4601" s="41" t="n">
        <v>86.666666666667</v>
      </c>
      <c r="N4601" s="41" t="n">
        <v>66.666666666667</v>
      </c>
      <c r="O4601" s="41" t="n">
        <v>6.666666666667</v>
      </c>
      <c r="P4601" s="41" t="n">
        <v>13.333333333333</v>
      </c>
      <c r="Q4601" s="41" t="n">
        <v>6.666666666667</v>
      </c>
      <c r="R4601" s="41" t="n">
        <v>13.333333333333</v>
      </c>
      <c r="S4601" s="41" t="n">
        <v>26.666666666667</v>
      </c>
      <c r="T4601" s="49" t="s">
        <v>143</v>
      </c>
      <c r="U4601" s="41" t="n">
        <v>6.666666666667</v>
      </c>
      <c r="V4601" s="49" t="s">
        <v>143</v>
      </c>
      <c r="W4601" s="41" t="n">
        <v>93.333333333333</v>
      </c>
      <c r="X4601" s="49" t="s">
        <v>143</v>
      </c>
      <c r="Y4601" s="49" t="s">
        <v>143</v>
      </c>
      <c r="Z4601" s="41" t="n">
        <v>93.333333333333</v>
      </c>
      <c r="AA4601" s="41" t="n">
        <v>26.666666666667</v>
      </c>
      <c r="AB4601" s="61" t="n">
        <v>300</v>
      </c>
    </row>
    <row r="4602" customFormat="false" ht="12.75" hidden="false" customHeight="false" outlineLevel="0" collapsed="false">
      <c r="C4602" s="43"/>
      <c r="D4602" s="30"/>
      <c r="E4602" s="37" t="s">
        <v>169</v>
      </c>
      <c r="F4602" s="38"/>
      <c r="G4602" s="39" t="n">
        <v>14</v>
      </c>
      <c r="H4602" s="40" t="s">
        <v>143</v>
      </c>
      <c r="I4602" s="49" t="s">
        <v>143</v>
      </c>
      <c r="J4602" s="49" t="s">
        <v>143</v>
      </c>
      <c r="K4602" s="49" t="s">
        <v>143</v>
      </c>
      <c r="L4602" s="41" t="n">
        <v>78.571428571429</v>
      </c>
      <c r="M4602" s="41" t="n">
        <v>50</v>
      </c>
      <c r="N4602" s="41" t="n">
        <v>50</v>
      </c>
      <c r="O4602" s="41" t="n">
        <v>14.285714285714</v>
      </c>
      <c r="P4602" s="49" t="s">
        <v>143</v>
      </c>
      <c r="Q4602" s="41" t="n">
        <v>7.142857142857</v>
      </c>
      <c r="R4602" s="49" t="s">
        <v>143</v>
      </c>
      <c r="S4602" s="41" t="n">
        <v>14.285714285714</v>
      </c>
      <c r="T4602" s="49" t="s">
        <v>143</v>
      </c>
      <c r="U4602" s="41" t="n">
        <v>7.142857142857</v>
      </c>
      <c r="V4602" s="41" t="n">
        <v>7.142857142857</v>
      </c>
      <c r="W4602" s="41" t="n">
        <v>85.714285714286</v>
      </c>
      <c r="X4602" s="49" t="s">
        <v>143</v>
      </c>
      <c r="Y4602" s="49" t="s">
        <v>143</v>
      </c>
      <c r="Z4602" s="41" t="n">
        <v>71.428571428571</v>
      </c>
      <c r="AA4602" s="41" t="n">
        <v>7.142857142857</v>
      </c>
      <c r="AB4602" s="61" t="n">
        <v>228.571428571429</v>
      </c>
    </row>
    <row r="4603" customFormat="false" ht="12.75" hidden="false" customHeight="false" outlineLevel="0" collapsed="false">
      <c r="C4603" s="43"/>
      <c r="D4603" s="30"/>
      <c r="E4603" s="37" t="s">
        <v>162</v>
      </c>
      <c r="F4603" s="38"/>
      <c r="G4603" s="39" t="n">
        <v>0</v>
      </c>
      <c r="H4603" s="40" t="s">
        <v>143</v>
      </c>
      <c r="I4603" s="49" t="s">
        <v>143</v>
      </c>
      <c r="J4603" s="49" t="s">
        <v>143</v>
      </c>
      <c r="K4603" s="49" t="s">
        <v>143</v>
      </c>
      <c r="L4603" s="49" t="s">
        <v>143</v>
      </c>
      <c r="M4603" s="49" t="s">
        <v>143</v>
      </c>
      <c r="N4603" s="49" t="s">
        <v>143</v>
      </c>
      <c r="O4603" s="49" t="s">
        <v>143</v>
      </c>
      <c r="P4603" s="49" t="s">
        <v>143</v>
      </c>
      <c r="Q4603" s="49" t="s">
        <v>143</v>
      </c>
      <c r="R4603" s="49" t="s">
        <v>143</v>
      </c>
      <c r="S4603" s="49" t="s">
        <v>143</v>
      </c>
      <c r="T4603" s="49" t="s">
        <v>143</v>
      </c>
      <c r="U4603" s="49" t="s">
        <v>143</v>
      </c>
      <c r="V4603" s="49" t="s">
        <v>143</v>
      </c>
      <c r="W4603" s="49" t="s">
        <v>143</v>
      </c>
      <c r="X4603" s="49" t="s">
        <v>143</v>
      </c>
      <c r="Y4603" s="49" t="s">
        <v>143</v>
      </c>
      <c r="Z4603" s="49" t="s">
        <v>143</v>
      </c>
      <c r="AA4603" s="49" t="s">
        <v>143</v>
      </c>
      <c r="AB4603" s="42" t="s">
        <v>143</v>
      </c>
    </row>
    <row r="4604" customFormat="false" ht="12.75" hidden="false" customHeight="false" outlineLevel="0" collapsed="false">
      <c r="C4604" s="43"/>
      <c r="D4604" s="30"/>
      <c r="E4604" s="37" t="s">
        <v>176</v>
      </c>
      <c r="F4604" s="38"/>
      <c r="G4604" s="39" t="n">
        <v>589</v>
      </c>
      <c r="H4604" s="48" t="n">
        <v>0.848896434635</v>
      </c>
      <c r="I4604" s="41" t="n">
        <v>6.960950764007</v>
      </c>
      <c r="J4604" s="41" t="n">
        <v>6.960950764007</v>
      </c>
      <c r="K4604" s="41" t="n">
        <v>10.016977928693</v>
      </c>
      <c r="L4604" s="41" t="n">
        <v>75.212224108659</v>
      </c>
      <c r="M4604" s="41" t="n">
        <v>73.853989813243</v>
      </c>
      <c r="N4604" s="41" t="n">
        <v>56.366723259762</v>
      </c>
      <c r="O4604" s="41" t="n">
        <v>21.561969439728</v>
      </c>
      <c r="P4604" s="41" t="n">
        <v>6.281833616299</v>
      </c>
      <c r="Q4604" s="41" t="n">
        <v>6.451612903226</v>
      </c>
      <c r="R4604" s="41" t="n">
        <v>1.188455008489</v>
      </c>
      <c r="S4604" s="41" t="n">
        <v>46.859083191851</v>
      </c>
      <c r="T4604" s="41" t="n">
        <v>10.356536502547</v>
      </c>
      <c r="U4604" s="41" t="n">
        <v>10.865874363328</v>
      </c>
      <c r="V4604" s="41" t="n">
        <v>0.848896434635</v>
      </c>
      <c r="W4604" s="41" t="n">
        <v>88.285229202037</v>
      </c>
      <c r="X4604" s="41" t="n">
        <v>7.809847198642</v>
      </c>
      <c r="Y4604" s="41" t="n">
        <v>15.619694397284</v>
      </c>
      <c r="Z4604" s="41" t="n">
        <v>78.777589134126</v>
      </c>
      <c r="AA4604" s="41" t="n">
        <v>12.393887945671</v>
      </c>
      <c r="AB4604" s="61" t="n">
        <v>334.634974533107</v>
      </c>
    </row>
    <row r="4605" customFormat="false" ht="12.75" hidden="false" customHeight="false" outlineLevel="0" collapsed="false">
      <c r="C4605" s="43"/>
      <c r="D4605" s="30"/>
      <c r="E4605" s="37" t="s">
        <v>177</v>
      </c>
      <c r="F4605" s="38"/>
      <c r="G4605" s="39" t="n">
        <v>425</v>
      </c>
      <c r="H4605" s="48" t="n">
        <v>1.647058823529</v>
      </c>
      <c r="I4605" s="41" t="n">
        <v>10.823529411765</v>
      </c>
      <c r="J4605" s="41" t="n">
        <v>6.117647058824</v>
      </c>
      <c r="K4605" s="41" t="n">
        <v>4.470588235294</v>
      </c>
      <c r="L4605" s="41" t="n">
        <v>63.529411764706</v>
      </c>
      <c r="M4605" s="41" t="n">
        <v>69.647058823529</v>
      </c>
      <c r="N4605" s="41" t="n">
        <v>56</v>
      </c>
      <c r="O4605" s="41" t="n">
        <v>13.411764705882</v>
      </c>
      <c r="P4605" s="41" t="n">
        <v>8.470588235294</v>
      </c>
      <c r="Q4605" s="41" t="n">
        <v>6.117647058824</v>
      </c>
      <c r="R4605" s="41" t="n">
        <v>0.705882352941</v>
      </c>
      <c r="S4605" s="41" t="n">
        <v>37.882352941176</v>
      </c>
      <c r="T4605" s="41" t="n">
        <v>4.470588235294</v>
      </c>
      <c r="U4605" s="41" t="n">
        <v>13.411764705882</v>
      </c>
      <c r="V4605" s="41" t="n">
        <v>0.941176470588</v>
      </c>
      <c r="W4605" s="41" t="n">
        <v>85.647058823529</v>
      </c>
      <c r="X4605" s="41" t="n">
        <v>12.235294117647</v>
      </c>
      <c r="Y4605" s="41" t="n">
        <v>9.882352941176</v>
      </c>
      <c r="Z4605" s="41" t="n">
        <v>76.235294117647</v>
      </c>
      <c r="AA4605" s="41" t="n">
        <v>13.647058823529</v>
      </c>
      <c r="AB4605" s="61" t="n">
        <v>297.647058823529</v>
      </c>
    </row>
    <row r="4606" customFormat="false" ht="12.75" hidden="false" customHeight="true" outlineLevel="0" collapsed="false">
      <c r="C4606" s="44" t="s">
        <v>178</v>
      </c>
      <c r="D4606" s="30" t="s">
        <v>18</v>
      </c>
      <c r="E4606" s="31" t="s">
        <v>179</v>
      </c>
      <c r="F4606" s="32"/>
      <c r="G4606" s="33" t="n">
        <v>320</v>
      </c>
      <c r="H4606" s="34" t="n">
        <v>0.9375</v>
      </c>
      <c r="I4606" s="46" t="n">
        <v>7.1875</v>
      </c>
      <c r="J4606" s="46" t="n">
        <v>8.4375</v>
      </c>
      <c r="K4606" s="46" t="n">
        <v>7.8125</v>
      </c>
      <c r="L4606" s="46" t="n">
        <v>72.5</v>
      </c>
      <c r="M4606" s="46" t="n">
        <v>76.875</v>
      </c>
      <c r="N4606" s="46" t="n">
        <v>60</v>
      </c>
      <c r="O4606" s="46" t="n">
        <v>19.0625</v>
      </c>
      <c r="P4606" s="46" t="n">
        <v>8.75</v>
      </c>
      <c r="Q4606" s="46" t="n">
        <v>4.375</v>
      </c>
      <c r="R4606" s="46" t="n">
        <v>0.9375</v>
      </c>
      <c r="S4606" s="46" t="n">
        <v>50</v>
      </c>
      <c r="T4606" s="46" t="n">
        <v>9.6875</v>
      </c>
      <c r="U4606" s="46" t="n">
        <v>7.1875</v>
      </c>
      <c r="V4606" s="46" t="n">
        <v>1.5625</v>
      </c>
      <c r="W4606" s="46" t="n">
        <v>91.25</v>
      </c>
      <c r="X4606" s="46" t="n">
        <v>7.8125</v>
      </c>
      <c r="Y4606" s="46" t="n">
        <v>14.6875</v>
      </c>
      <c r="Z4606" s="46" t="n">
        <v>82.1875</v>
      </c>
      <c r="AA4606" s="46" t="n">
        <v>12.5</v>
      </c>
      <c r="AB4606" s="60" t="n">
        <v>335.3125</v>
      </c>
    </row>
    <row r="4607" customFormat="false" ht="12.75" hidden="false" customHeight="false" outlineLevel="0" collapsed="false">
      <c r="C4607" s="44"/>
      <c r="D4607" s="30"/>
      <c r="E4607" s="37" t="s">
        <v>180</v>
      </c>
      <c r="F4607" s="38"/>
      <c r="G4607" s="39" t="n">
        <v>331</v>
      </c>
      <c r="H4607" s="48" t="n">
        <v>2.114803625378</v>
      </c>
      <c r="I4607" s="41" t="n">
        <v>9.063444108761</v>
      </c>
      <c r="J4607" s="41" t="n">
        <v>6.646525679758</v>
      </c>
      <c r="K4607" s="41" t="n">
        <v>7.552870090634</v>
      </c>
      <c r="L4607" s="41" t="n">
        <v>73.716012084592</v>
      </c>
      <c r="M4607" s="41" t="n">
        <v>70.996978851964</v>
      </c>
      <c r="N4607" s="41" t="n">
        <v>54.682779456193</v>
      </c>
      <c r="O4607" s="41" t="n">
        <v>16.616314199396</v>
      </c>
      <c r="P4607" s="41" t="n">
        <v>8.157099697885</v>
      </c>
      <c r="Q4607" s="41" t="n">
        <v>5.438066465257</v>
      </c>
      <c r="R4607" s="41" t="n">
        <v>1.812688821752</v>
      </c>
      <c r="S4607" s="41" t="n">
        <v>41.087613293051</v>
      </c>
      <c r="T4607" s="41" t="n">
        <v>9.365558912387</v>
      </c>
      <c r="U4607" s="41" t="n">
        <v>10.876132930514</v>
      </c>
      <c r="V4607" s="41" t="n">
        <v>0.906344410876</v>
      </c>
      <c r="W4607" s="41" t="n">
        <v>88.21752265861</v>
      </c>
      <c r="X4607" s="41" t="n">
        <v>11.178247734139</v>
      </c>
      <c r="Y4607" s="41" t="n">
        <v>12.990936555891</v>
      </c>
      <c r="Z4607" s="41" t="n">
        <v>76.737160120846</v>
      </c>
      <c r="AA4607" s="41" t="n">
        <v>14.199395770393</v>
      </c>
      <c r="AB4607" s="61" t="n">
        <v>319.033232628399</v>
      </c>
    </row>
    <row r="4608" customFormat="false" ht="12.75" hidden="false" customHeight="false" outlineLevel="0" collapsed="false">
      <c r="C4608" s="44"/>
      <c r="D4608" s="30"/>
      <c r="E4608" s="37" t="s">
        <v>181</v>
      </c>
      <c r="F4608" s="38"/>
      <c r="G4608" s="39" t="n">
        <v>144</v>
      </c>
      <c r="H4608" s="48" t="n">
        <v>0.694444444444</v>
      </c>
      <c r="I4608" s="41" t="n">
        <v>10.416666666667</v>
      </c>
      <c r="J4608" s="41" t="n">
        <v>2.777777777778</v>
      </c>
      <c r="K4608" s="41" t="n">
        <v>6.25</v>
      </c>
      <c r="L4608" s="41" t="n">
        <v>63.194444444444</v>
      </c>
      <c r="M4608" s="41" t="n">
        <v>65.277777777778</v>
      </c>
      <c r="N4608" s="41" t="n">
        <v>53.472222222222</v>
      </c>
      <c r="O4608" s="41" t="n">
        <v>18.055555555556</v>
      </c>
      <c r="P4608" s="41" t="n">
        <v>2.083333333333</v>
      </c>
      <c r="Q4608" s="41" t="n">
        <v>4.166666666667</v>
      </c>
      <c r="R4608" s="41" t="n">
        <v>0.694444444444</v>
      </c>
      <c r="S4608" s="41" t="n">
        <v>36.805555555556</v>
      </c>
      <c r="T4608" s="41" t="n">
        <v>5.555555555556</v>
      </c>
      <c r="U4608" s="41" t="n">
        <v>23.611111111111</v>
      </c>
      <c r="V4608" s="41" t="n">
        <v>0.694444444444</v>
      </c>
      <c r="W4608" s="41" t="n">
        <v>75.694444444444</v>
      </c>
      <c r="X4608" s="41" t="n">
        <v>11.111111111111</v>
      </c>
      <c r="Y4608" s="41" t="n">
        <v>9.027777777778</v>
      </c>
      <c r="Z4608" s="41" t="n">
        <v>71.527777777778</v>
      </c>
      <c r="AA4608" s="41" t="n">
        <v>6.944444444444</v>
      </c>
      <c r="AB4608" s="61" t="n">
        <v>293.75</v>
      </c>
    </row>
    <row r="4609" customFormat="false" ht="12.75" hidden="false" customHeight="false" outlineLevel="0" collapsed="false">
      <c r="C4609" s="44"/>
      <c r="D4609" s="30"/>
      <c r="E4609" s="37" t="s">
        <v>182</v>
      </c>
      <c r="F4609" s="38"/>
      <c r="G4609" s="39" t="n">
        <v>248</v>
      </c>
      <c r="H4609" s="48" t="n">
        <v>0.403225806452</v>
      </c>
      <c r="I4609" s="41" t="n">
        <v>7.661290322581</v>
      </c>
      <c r="J4609" s="41" t="n">
        <v>5.645161290323</v>
      </c>
      <c r="K4609" s="41" t="n">
        <v>7.661290322581</v>
      </c>
      <c r="L4609" s="41" t="n">
        <v>67.741935483871</v>
      </c>
      <c r="M4609" s="41" t="n">
        <v>70.967741935484</v>
      </c>
      <c r="N4609" s="41" t="n">
        <v>55.241935483871</v>
      </c>
      <c r="O4609" s="41" t="n">
        <v>18.145161290323</v>
      </c>
      <c r="P4609" s="41" t="n">
        <v>6.854838709677</v>
      </c>
      <c r="Q4609" s="41" t="n">
        <v>11.290322580645</v>
      </c>
      <c r="R4609" s="41" t="n">
        <v>0.806451612903</v>
      </c>
      <c r="S4609" s="41" t="n">
        <v>37.903225806452</v>
      </c>
      <c r="T4609" s="41" t="n">
        <v>4.032258064516</v>
      </c>
      <c r="U4609" s="41" t="n">
        <v>12.096774193548</v>
      </c>
      <c r="V4609" s="41" t="n">
        <v>0.403225806452</v>
      </c>
      <c r="W4609" s="41" t="n">
        <v>87.5</v>
      </c>
      <c r="X4609" s="41" t="n">
        <v>8.064516129032</v>
      </c>
      <c r="Y4609" s="41" t="n">
        <v>12.5</v>
      </c>
      <c r="Z4609" s="41" t="n">
        <v>77.41935483871</v>
      </c>
      <c r="AA4609" s="41" t="n">
        <v>15.725806451613</v>
      </c>
      <c r="AB4609" s="61" t="n">
        <v>306.854838709677</v>
      </c>
    </row>
    <row r="4610" customFormat="false" ht="12.75" hidden="false" customHeight="true" outlineLevel="0" collapsed="false">
      <c r="C4610" s="51" t="s">
        <v>183</v>
      </c>
      <c r="D4610" s="52" t="s">
        <v>18</v>
      </c>
      <c r="E4610" s="31" t="s">
        <v>184</v>
      </c>
      <c r="F4610" s="32"/>
      <c r="G4610" s="33" t="n">
        <v>205</v>
      </c>
      <c r="H4610" s="34" t="n">
        <v>0.975609756098</v>
      </c>
      <c r="I4610" s="46" t="n">
        <v>10.243902439024</v>
      </c>
      <c r="J4610" s="46" t="n">
        <v>9.756097560976</v>
      </c>
      <c r="K4610" s="46" t="n">
        <v>4.390243902439</v>
      </c>
      <c r="L4610" s="46" t="n">
        <v>62.926829268293</v>
      </c>
      <c r="M4610" s="46" t="n">
        <v>65.365853658537</v>
      </c>
      <c r="N4610" s="46" t="n">
        <v>47.80487804878</v>
      </c>
      <c r="O4610" s="46" t="n">
        <v>17.560975609756</v>
      </c>
      <c r="P4610" s="46" t="n">
        <v>7.80487804878</v>
      </c>
      <c r="Q4610" s="46" t="n">
        <v>6.829268292683</v>
      </c>
      <c r="R4610" s="46" t="n">
        <v>1.951219512195</v>
      </c>
      <c r="S4610" s="46" t="n">
        <v>31.707317073171</v>
      </c>
      <c r="T4610" s="46" t="n">
        <v>5.853658536585</v>
      </c>
      <c r="U4610" s="46" t="n">
        <v>20.487804878049</v>
      </c>
      <c r="V4610" s="46" t="n">
        <v>0.487804878049</v>
      </c>
      <c r="W4610" s="46" t="n">
        <v>79.024390243902</v>
      </c>
      <c r="X4610" s="46" t="n">
        <v>11.219512195122</v>
      </c>
      <c r="Y4610" s="46" t="n">
        <v>13.170731707317</v>
      </c>
      <c r="Z4610" s="46" t="n">
        <v>68.292682926829</v>
      </c>
      <c r="AA4610" s="46" t="n">
        <v>15.609756097561</v>
      </c>
      <c r="AB4610" s="60" t="n">
        <v>294.146341463415</v>
      </c>
    </row>
    <row r="4611" customFormat="false" ht="12.75" hidden="false" customHeight="false" outlineLevel="0" collapsed="false">
      <c r="C4611" s="51"/>
      <c r="D4611" s="52"/>
      <c r="E4611" s="37" t="s">
        <v>185</v>
      </c>
      <c r="F4611" s="38"/>
      <c r="G4611" s="39" t="n">
        <v>205</v>
      </c>
      <c r="H4611" s="48" t="n">
        <v>0.487804878049</v>
      </c>
      <c r="I4611" s="41" t="n">
        <v>3.414634146341</v>
      </c>
      <c r="J4611" s="41" t="n">
        <v>2.926829268293</v>
      </c>
      <c r="K4611" s="41" t="n">
        <v>3.90243902439</v>
      </c>
      <c r="L4611" s="41" t="n">
        <v>64.878048780488</v>
      </c>
      <c r="M4611" s="41" t="n">
        <v>68.292682926829</v>
      </c>
      <c r="N4611" s="41" t="n">
        <v>59.512195121951</v>
      </c>
      <c r="O4611" s="41" t="n">
        <v>13.170731707317</v>
      </c>
      <c r="P4611" s="41" t="n">
        <v>11.707317073171</v>
      </c>
      <c r="Q4611" s="41" t="n">
        <v>12.19512195122</v>
      </c>
      <c r="R4611" s="41" t="n">
        <v>1.951219512195</v>
      </c>
      <c r="S4611" s="41" t="n">
        <v>34.146341463415</v>
      </c>
      <c r="T4611" s="41" t="n">
        <v>5.365853658537</v>
      </c>
      <c r="U4611" s="41" t="n">
        <v>10.243902439024</v>
      </c>
      <c r="V4611" s="41" t="n">
        <v>1.463414634146</v>
      </c>
      <c r="W4611" s="41" t="n">
        <v>88.292682926829</v>
      </c>
      <c r="X4611" s="41" t="n">
        <v>3.90243902439</v>
      </c>
      <c r="Y4611" s="41" t="n">
        <v>6.341463414634</v>
      </c>
      <c r="Z4611" s="41" t="n">
        <v>75.121951219512</v>
      </c>
      <c r="AA4611" s="41" t="n">
        <v>22.926829268293</v>
      </c>
      <c r="AB4611" s="61" t="n">
        <v>293.658536585366</v>
      </c>
    </row>
    <row r="4612" customFormat="false" ht="12.75" hidden="false" customHeight="false" outlineLevel="0" collapsed="false">
      <c r="C4612" s="51"/>
      <c r="D4612" s="52"/>
      <c r="E4612" s="37" t="s">
        <v>186</v>
      </c>
      <c r="F4612" s="38"/>
      <c r="G4612" s="39" t="n">
        <v>363</v>
      </c>
      <c r="H4612" s="48" t="n">
        <v>1.101928374656</v>
      </c>
      <c r="I4612" s="41" t="n">
        <v>9.366391184573</v>
      </c>
      <c r="J4612" s="41" t="n">
        <v>7.71349862259</v>
      </c>
      <c r="K4612" s="41" t="n">
        <v>7.71349862259</v>
      </c>
      <c r="L4612" s="41" t="n">
        <v>73.829201101928</v>
      </c>
      <c r="M4612" s="41" t="n">
        <v>77.134986225895</v>
      </c>
      <c r="N4612" s="41" t="n">
        <v>61.432506887052</v>
      </c>
      <c r="O4612" s="41" t="n">
        <v>18.457300275482</v>
      </c>
      <c r="P4612" s="41" t="n">
        <v>5.509641873278</v>
      </c>
      <c r="Q4612" s="41" t="n">
        <v>3.581267217631</v>
      </c>
      <c r="R4612" s="49" t="s">
        <v>143</v>
      </c>
      <c r="S4612" s="41" t="n">
        <v>52.892561983471</v>
      </c>
      <c r="T4612" s="41" t="n">
        <v>9.366391184573</v>
      </c>
      <c r="U4612" s="41" t="n">
        <v>8.264462809917</v>
      </c>
      <c r="V4612" s="41" t="n">
        <v>1.101928374656</v>
      </c>
      <c r="W4612" s="41" t="n">
        <v>90.633608815427</v>
      </c>
      <c r="X4612" s="41" t="n">
        <v>10.192837465565</v>
      </c>
      <c r="Y4612" s="41" t="n">
        <v>14.325068870523</v>
      </c>
      <c r="Z4612" s="41" t="n">
        <v>84.022038567493</v>
      </c>
      <c r="AA4612" s="41" t="n">
        <v>8.264462809917</v>
      </c>
      <c r="AB4612" s="61" t="n">
        <v>337.465564738292</v>
      </c>
    </row>
    <row r="4613" customFormat="false" ht="12.75" hidden="false" customHeight="false" outlineLevel="0" collapsed="false">
      <c r="C4613" s="51"/>
      <c r="D4613" s="52"/>
      <c r="E4613" s="53" t="s">
        <v>187</v>
      </c>
      <c r="F4613" s="54"/>
      <c r="G4613" s="55" t="n">
        <v>270</v>
      </c>
      <c r="H4613" s="56" t="n">
        <v>1.851851851852</v>
      </c>
      <c r="I4613" s="57" t="n">
        <v>9.259259259259</v>
      </c>
      <c r="J4613" s="57" t="n">
        <v>4.814814814815</v>
      </c>
      <c r="K4613" s="57" t="n">
        <v>12.222222222222</v>
      </c>
      <c r="L4613" s="57" t="n">
        <v>75.925925925926</v>
      </c>
      <c r="M4613" s="57" t="n">
        <v>72.962962962963</v>
      </c>
      <c r="N4613" s="57" t="n">
        <v>53.333333333333</v>
      </c>
      <c r="O4613" s="57" t="n">
        <v>21.111111111111</v>
      </c>
      <c r="P4613" s="57" t="n">
        <v>5.555555555556</v>
      </c>
      <c r="Q4613" s="57" t="n">
        <v>5.185185185185</v>
      </c>
      <c r="R4613" s="57" t="n">
        <v>1.481481481481</v>
      </c>
      <c r="S4613" s="57" t="n">
        <v>42.962962962963</v>
      </c>
      <c r="T4613" s="57" t="n">
        <v>8.518518518519</v>
      </c>
      <c r="U4613" s="57" t="n">
        <v>11.111111111111</v>
      </c>
      <c r="V4613" s="57" t="n">
        <v>0.740740740741</v>
      </c>
      <c r="W4613" s="57" t="n">
        <v>88.148148148148</v>
      </c>
      <c r="X4613" s="57" t="n">
        <v>11.111111111111</v>
      </c>
      <c r="Y4613" s="57" t="n">
        <v>15.555555555556</v>
      </c>
      <c r="Z4613" s="57" t="n">
        <v>78.888888888889</v>
      </c>
      <c r="AA4613" s="57" t="n">
        <v>10</v>
      </c>
      <c r="AB4613" s="62" t="n">
        <v>327.037037037037</v>
      </c>
    </row>
    <row r="4615" customFormat="false" ht="12.75" hidden="false" customHeight="true" outlineLevel="0" collapsed="false">
      <c r="B4615" s="11" t="str">
        <f aca="false">HYPERLINK("#'目次'!B60", "[54]")</f>
        <v>[54]</v>
      </c>
      <c r="C4615" s="12" t="s">
        <v>626</v>
      </c>
      <c r="D4615" s="12"/>
      <c r="E4615" s="12"/>
      <c r="F4615" s="12"/>
      <c r="G4615" s="12"/>
      <c r="H4615" s="12"/>
      <c r="I4615" s="12"/>
      <c r="J4615" s="12"/>
      <c r="K4615" s="12"/>
      <c r="L4615" s="12"/>
      <c r="M4615" s="12"/>
      <c r="N4615" s="12"/>
      <c r="O4615" s="12"/>
      <c r="P4615" s="12"/>
      <c r="Q4615" s="12"/>
      <c r="R4615" s="12"/>
      <c r="S4615" s="12"/>
      <c r="T4615" s="12"/>
      <c r="U4615" s="12"/>
      <c r="V4615" s="12"/>
    </row>
    <row r="4616" customFormat="false" ht="12.75" hidden="false" customHeight="false" outlineLevel="0" collapsed="false">
      <c r="C4616" s="10" t="s">
        <v>627</v>
      </c>
    </row>
    <row r="4618" customFormat="false" ht="12.75" hidden="false" customHeight="true" outlineLevel="0" collapsed="false">
      <c r="C4618" s="12" t="s">
        <v>138</v>
      </c>
      <c r="D4618" s="12"/>
      <c r="E4618" s="12"/>
      <c r="F4618" s="12"/>
      <c r="G4618" s="12"/>
      <c r="H4618" s="12"/>
      <c r="I4618" s="12"/>
      <c r="J4618" s="12"/>
      <c r="K4618" s="12"/>
      <c r="L4618" s="12"/>
      <c r="M4618" s="12"/>
      <c r="N4618" s="12"/>
      <c r="O4618" s="12"/>
      <c r="P4618" s="12"/>
      <c r="Q4618" s="12"/>
      <c r="R4618" s="12"/>
      <c r="S4618" s="12"/>
      <c r="T4618" s="12"/>
      <c r="U4618" s="12"/>
      <c r="V4618" s="12"/>
    </row>
    <row r="4619" customFormat="false" ht="12.75" hidden="false" customHeight="false" outlineLevel="0" collapsed="false">
      <c r="C4619" s="13"/>
      <c r="D4619" s="13"/>
      <c r="E4619" s="13"/>
      <c r="F4619" s="13"/>
      <c r="G4619" s="14" t="s">
        <v>139</v>
      </c>
      <c r="H4619" s="15" t="s">
        <v>184</v>
      </c>
      <c r="I4619" s="16" t="s">
        <v>185</v>
      </c>
      <c r="J4619" s="16" t="s">
        <v>186</v>
      </c>
      <c r="K4619" s="17" t="s">
        <v>187</v>
      </c>
    </row>
    <row r="4620" customFormat="false" ht="12.75" hidden="false" customHeight="false" outlineLevel="0" collapsed="false">
      <c r="C4620" s="13"/>
      <c r="D4620" s="13"/>
      <c r="E4620" s="13"/>
      <c r="F4620" s="13"/>
      <c r="G4620" s="18"/>
      <c r="H4620" s="19"/>
      <c r="I4620" s="20"/>
      <c r="J4620" s="20"/>
      <c r="K4620" s="21"/>
    </row>
    <row r="4621" customFormat="false" ht="12.75" hidden="false" customHeight="false" outlineLevel="0" collapsed="false">
      <c r="C4621" s="22"/>
      <c r="D4621" s="23"/>
      <c r="E4621" s="24" t="s">
        <v>139</v>
      </c>
      <c r="F4621" s="25"/>
      <c r="G4621" s="26" t="n">
        <v>1043</v>
      </c>
      <c r="H4621" s="27" t="n">
        <v>19.654841802493</v>
      </c>
      <c r="I4621" s="27" t="n">
        <v>19.654841802493</v>
      </c>
      <c r="J4621" s="27" t="n">
        <v>34.803451581975</v>
      </c>
      <c r="K4621" s="59" t="n">
        <v>25.886864813039</v>
      </c>
    </row>
    <row r="4622" customFormat="false" ht="12.75" hidden="false" customHeight="true" outlineLevel="0" collapsed="false">
      <c r="C4622" s="29" t="s">
        <v>144</v>
      </c>
      <c r="D4622" s="30" t="s">
        <v>18</v>
      </c>
      <c r="E4622" s="31" t="s">
        <v>145</v>
      </c>
      <c r="F4622" s="32"/>
      <c r="G4622" s="33" t="n">
        <v>469</v>
      </c>
      <c r="H4622" s="34" t="n">
        <v>19.189765458422</v>
      </c>
      <c r="I4622" s="46" t="n">
        <v>19.189765458422</v>
      </c>
      <c r="J4622" s="46" t="n">
        <v>35.181236673774</v>
      </c>
      <c r="K4622" s="60" t="n">
        <v>26.439232409382</v>
      </c>
    </row>
    <row r="4623" customFormat="false" ht="12.75" hidden="false" customHeight="false" outlineLevel="0" collapsed="false">
      <c r="C4623" s="29"/>
      <c r="D4623" s="30"/>
      <c r="E4623" s="37" t="s">
        <v>146</v>
      </c>
      <c r="F4623" s="38"/>
      <c r="G4623" s="39" t="n">
        <v>574</v>
      </c>
      <c r="H4623" s="48" t="n">
        <v>20.034843205575</v>
      </c>
      <c r="I4623" s="41" t="n">
        <v>20.034843205575</v>
      </c>
      <c r="J4623" s="41" t="n">
        <v>34.494773519164</v>
      </c>
      <c r="K4623" s="61" t="n">
        <v>25.435540069686</v>
      </c>
    </row>
    <row r="4624" customFormat="false" ht="12.75" hidden="false" customHeight="true" outlineLevel="0" collapsed="false">
      <c r="C4624" s="43" t="s">
        <v>147</v>
      </c>
      <c r="D4624" s="44" t="s">
        <v>148</v>
      </c>
      <c r="E4624" s="45" t="s">
        <v>149</v>
      </c>
      <c r="F4624" s="32"/>
      <c r="G4624" s="33" t="n">
        <v>268</v>
      </c>
      <c r="H4624" s="34" t="n">
        <v>23.507462686567</v>
      </c>
      <c r="I4624" s="46" t="n">
        <v>18.65671641791</v>
      </c>
      <c r="J4624" s="46" t="n">
        <v>33.208955223881</v>
      </c>
      <c r="K4624" s="60" t="n">
        <v>24.626865671642</v>
      </c>
    </row>
    <row r="4625" customFormat="false" ht="12.75" hidden="false" customHeight="false" outlineLevel="0" collapsed="false">
      <c r="C4625" s="43"/>
      <c r="D4625" s="44"/>
      <c r="E4625" s="47" t="s">
        <v>150</v>
      </c>
      <c r="F4625" s="38"/>
      <c r="G4625" s="39" t="n">
        <v>209</v>
      </c>
      <c r="H4625" s="48" t="n">
        <v>15.311004784689</v>
      </c>
      <c r="I4625" s="41" t="n">
        <v>23.444976076555</v>
      </c>
      <c r="J4625" s="41" t="n">
        <v>37.799043062201</v>
      </c>
      <c r="K4625" s="61" t="n">
        <v>23.444976076555</v>
      </c>
    </row>
    <row r="4626" customFormat="false" ht="12.75" hidden="false" customHeight="false" outlineLevel="0" collapsed="false">
      <c r="C4626" s="43"/>
      <c r="D4626" s="44"/>
      <c r="E4626" s="47" t="s">
        <v>151</v>
      </c>
      <c r="F4626" s="38"/>
      <c r="G4626" s="39" t="n">
        <v>204</v>
      </c>
      <c r="H4626" s="48" t="n">
        <v>18.137254901961</v>
      </c>
      <c r="I4626" s="41" t="n">
        <v>16.666666666667</v>
      </c>
      <c r="J4626" s="41" t="n">
        <v>35.294117647059</v>
      </c>
      <c r="K4626" s="61" t="n">
        <v>29.901960784314</v>
      </c>
    </row>
    <row r="4627" customFormat="false" ht="12.75" hidden="false" customHeight="false" outlineLevel="0" collapsed="false">
      <c r="C4627" s="43"/>
      <c r="D4627" s="44"/>
      <c r="E4627" s="47" t="s">
        <v>152</v>
      </c>
      <c r="F4627" s="38"/>
      <c r="G4627" s="39" t="n">
        <v>194</v>
      </c>
      <c r="H4627" s="48" t="n">
        <v>19.072164948454</v>
      </c>
      <c r="I4627" s="41" t="n">
        <v>24.226804123711</v>
      </c>
      <c r="J4627" s="41" t="n">
        <v>34.020618556701</v>
      </c>
      <c r="K4627" s="61" t="n">
        <v>22.680412371134</v>
      </c>
    </row>
    <row r="4628" customFormat="false" ht="12.75" hidden="false" customHeight="false" outlineLevel="0" collapsed="false">
      <c r="C4628" s="43"/>
      <c r="D4628" s="44"/>
      <c r="E4628" s="47" t="s">
        <v>153</v>
      </c>
      <c r="F4628" s="38"/>
      <c r="G4628" s="39" t="n">
        <v>168</v>
      </c>
      <c r="H4628" s="48" t="n">
        <v>21.428571428571</v>
      </c>
      <c r="I4628" s="41" t="n">
        <v>14.880952380952</v>
      </c>
      <c r="J4628" s="41" t="n">
        <v>33.928571428571</v>
      </c>
      <c r="K4628" s="61" t="n">
        <v>29.761904761905</v>
      </c>
    </row>
    <row r="4629" customFormat="false" ht="12.75" hidden="false" customHeight="false" outlineLevel="0" collapsed="false">
      <c r="C4629" s="43"/>
      <c r="D4629" s="44"/>
      <c r="E4629" s="47" t="s">
        <v>154</v>
      </c>
      <c r="F4629" s="38"/>
      <c r="G4629" s="39" t="n">
        <v>775</v>
      </c>
      <c r="H4629" s="48" t="n">
        <v>18.322580645161</v>
      </c>
      <c r="I4629" s="41" t="n">
        <v>20</v>
      </c>
      <c r="J4629" s="41" t="n">
        <v>35.354838709677</v>
      </c>
      <c r="K4629" s="61" t="n">
        <v>26.322580645161</v>
      </c>
    </row>
    <row r="4630" customFormat="false" ht="12.75" hidden="false" customHeight="false" outlineLevel="0" collapsed="false">
      <c r="C4630" s="43"/>
      <c r="D4630" s="44"/>
      <c r="E4630" s="47" t="s">
        <v>155</v>
      </c>
      <c r="F4630" s="38"/>
      <c r="G4630" s="39" t="n">
        <v>362</v>
      </c>
      <c r="H4630" s="48" t="n">
        <v>20.165745856354</v>
      </c>
      <c r="I4630" s="41" t="n">
        <v>19.889502762431</v>
      </c>
      <c r="J4630" s="41" t="n">
        <v>33.977900552486</v>
      </c>
      <c r="K4630" s="61" t="n">
        <v>25.966850828729</v>
      </c>
    </row>
    <row r="4631" customFormat="false" ht="12.75" hidden="false" customHeight="true" outlineLevel="0" collapsed="false">
      <c r="C4631" s="43"/>
      <c r="D4631" s="44" t="s">
        <v>145</v>
      </c>
      <c r="E4631" s="45" t="s">
        <v>149</v>
      </c>
      <c r="F4631" s="32"/>
      <c r="G4631" s="33" t="n">
        <v>133</v>
      </c>
      <c r="H4631" s="34" t="n">
        <v>21.052631578947</v>
      </c>
      <c r="I4631" s="46" t="n">
        <v>21.052631578947</v>
      </c>
      <c r="J4631" s="46" t="n">
        <v>33.082706766917</v>
      </c>
      <c r="K4631" s="60" t="n">
        <v>24.812030075188</v>
      </c>
    </row>
    <row r="4632" customFormat="false" ht="12.75" hidden="false" customHeight="false" outlineLevel="0" collapsed="false">
      <c r="C4632" s="43"/>
      <c r="D4632" s="44"/>
      <c r="E4632" s="47" t="s">
        <v>150</v>
      </c>
      <c r="F4632" s="38"/>
      <c r="G4632" s="39" t="n">
        <v>97</v>
      </c>
      <c r="H4632" s="48" t="n">
        <v>17.525773195876</v>
      </c>
      <c r="I4632" s="41" t="n">
        <v>21.649484536082</v>
      </c>
      <c r="J4632" s="41" t="n">
        <v>40.20618556701</v>
      </c>
      <c r="K4632" s="61" t="n">
        <v>20.618556701031</v>
      </c>
    </row>
    <row r="4633" customFormat="false" ht="12.75" hidden="false" customHeight="false" outlineLevel="0" collapsed="false">
      <c r="C4633" s="43"/>
      <c r="D4633" s="44"/>
      <c r="E4633" s="47" t="s">
        <v>151</v>
      </c>
      <c r="F4633" s="38"/>
      <c r="G4633" s="39" t="n">
        <v>85</v>
      </c>
      <c r="H4633" s="48" t="n">
        <v>18.823529411765</v>
      </c>
      <c r="I4633" s="41" t="n">
        <v>15.294117647059</v>
      </c>
      <c r="J4633" s="41" t="n">
        <v>37.647058823529</v>
      </c>
      <c r="K4633" s="61" t="n">
        <v>28.235294117647</v>
      </c>
    </row>
    <row r="4634" customFormat="false" ht="12.75" hidden="false" customHeight="false" outlineLevel="0" collapsed="false">
      <c r="C4634" s="43"/>
      <c r="D4634" s="44"/>
      <c r="E4634" s="47" t="s">
        <v>152</v>
      </c>
      <c r="F4634" s="38"/>
      <c r="G4634" s="39" t="n">
        <v>85</v>
      </c>
      <c r="H4634" s="48" t="n">
        <v>20</v>
      </c>
      <c r="I4634" s="41" t="n">
        <v>22.352941176471</v>
      </c>
      <c r="J4634" s="41" t="n">
        <v>36.470588235294</v>
      </c>
      <c r="K4634" s="61" t="n">
        <v>21.176470588235</v>
      </c>
    </row>
    <row r="4635" customFormat="false" ht="12.75" hidden="false" customHeight="false" outlineLevel="0" collapsed="false">
      <c r="C4635" s="43"/>
      <c r="D4635" s="44"/>
      <c r="E4635" s="47" t="s">
        <v>153</v>
      </c>
      <c r="F4635" s="38"/>
      <c r="G4635" s="39" t="n">
        <v>69</v>
      </c>
      <c r="H4635" s="48" t="n">
        <v>17.391304347826</v>
      </c>
      <c r="I4635" s="41" t="n">
        <v>13.04347826087</v>
      </c>
      <c r="J4635" s="41" t="n">
        <v>27.536231884058</v>
      </c>
      <c r="K4635" s="61" t="n">
        <v>42.028985507246</v>
      </c>
    </row>
    <row r="4636" customFormat="false" ht="12.75" hidden="false" customHeight="false" outlineLevel="0" collapsed="false">
      <c r="C4636" s="43"/>
      <c r="D4636" s="44"/>
      <c r="E4636" s="47" t="s">
        <v>154</v>
      </c>
      <c r="F4636" s="38"/>
      <c r="G4636" s="39" t="n">
        <v>336</v>
      </c>
      <c r="H4636" s="48" t="n">
        <v>18.452380952381</v>
      </c>
      <c r="I4636" s="41" t="n">
        <v>18.452380952381</v>
      </c>
      <c r="J4636" s="41" t="n">
        <v>36.011904761905</v>
      </c>
      <c r="K4636" s="61" t="n">
        <v>27.083333333333</v>
      </c>
    </row>
    <row r="4637" customFormat="false" ht="12.75" hidden="false" customHeight="false" outlineLevel="0" collapsed="false">
      <c r="C4637" s="43"/>
      <c r="D4637" s="44"/>
      <c r="E4637" s="47" t="s">
        <v>155</v>
      </c>
      <c r="F4637" s="38"/>
      <c r="G4637" s="39" t="n">
        <v>154</v>
      </c>
      <c r="H4637" s="48" t="n">
        <v>18.831168831169</v>
      </c>
      <c r="I4637" s="41" t="n">
        <v>18.181818181818</v>
      </c>
      <c r="J4637" s="41" t="n">
        <v>32.467532467532</v>
      </c>
      <c r="K4637" s="61" t="n">
        <v>30.519480519481</v>
      </c>
    </row>
    <row r="4638" customFormat="false" ht="12.75" hidden="false" customHeight="true" outlineLevel="0" collapsed="false">
      <c r="C4638" s="43"/>
      <c r="D4638" s="44" t="s">
        <v>146</v>
      </c>
      <c r="E4638" s="45" t="s">
        <v>149</v>
      </c>
      <c r="F4638" s="32"/>
      <c r="G4638" s="33" t="n">
        <v>135</v>
      </c>
      <c r="H4638" s="34" t="n">
        <v>25.925925925926</v>
      </c>
      <c r="I4638" s="46" t="n">
        <v>16.296296296296</v>
      </c>
      <c r="J4638" s="46" t="n">
        <v>33.333333333333</v>
      </c>
      <c r="K4638" s="60" t="n">
        <v>24.444444444444</v>
      </c>
    </row>
    <row r="4639" customFormat="false" ht="12.75" hidden="false" customHeight="false" outlineLevel="0" collapsed="false">
      <c r="C4639" s="43"/>
      <c r="D4639" s="44"/>
      <c r="E4639" s="47" t="s">
        <v>150</v>
      </c>
      <c r="F4639" s="38"/>
      <c r="G4639" s="39" t="n">
        <v>112</v>
      </c>
      <c r="H4639" s="48" t="n">
        <v>13.392857142857</v>
      </c>
      <c r="I4639" s="41" t="n">
        <v>25</v>
      </c>
      <c r="J4639" s="41" t="n">
        <v>35.714285714286</v>
      </c>
      <c r="K4639" s="61" t="n">
        <v>25.892857142857</v>
      </c>
    </row>
    <row r="4640" customFormat="false" ht="12.75" hidden="false" customHeight="false" outlineLevel="0" collapsed="false">
      <c r="C4640" s="43"/>
      <c r="D4640" s="44"/>
      <c r="E4640" s="47" t="s">
        <v>151</v>
      </c>
      <c r="F4640" s="38"/>
      <c r="G4640" s="39" t="n">
        <v>119</v>
      </c>
      <c r="H4640" s="48" t="n">
        <v>17.647058823529</v>
      </c>
      <c r="I4640" s="41" t="n">
        <v>17.647058823529</v>
      </c>
      <c r="J4640" s="41" t="n">
        <v>33.613445378151</v>
      </c>
      <c r="K4640" s="61" t="n">
        <v>31.09243697479</v>
      </c>
    </row>
    <row r="4641" customFormat="false" ht="12.75" hidden="false" customHeight="false" outlineLevel="0" collapsed="false">
      <c r="C4641" s="43"/>
      <c r="D4641" s="44"/>
      <c r="E4641" s="47" t="s">
        <v>152</v>
      </c>
      <c r="F4641" s="38"/>
      <c r="G4641" s="39" t="n">
        <v>109</v>
      </c>
      <c r="H4641" s="48" t="n">
        <v>18.348623853211</v>
      </c>
      <c r="I4641" s="41" t="n">
        <v>25.688073394495</v>
      </c>
      <c r="J4641" s="41" t="n">
        <v>32.110091743119</v>
      </c>
      <c r="K4641" s="61" t="n">
        <v>23.853211009174</v>
      </c>
    </row>
    <row r="4642" customFormat="false" ht="12.75" hidden="false" customHeight="false" outlineLevel="0" collapsed="false">
      <c r="C4642" s="43"/>
      <c r="D4642" s="44"/>
      <c r="E4642" s="47" t="s">
        <v>153</v>
      </c>
      <c r="F4642" s="38"/>
      <c r="G4642" s="39" t="n">
        <v>99</v>
      </c>
      <c r="H4642" s="48" t="n">
        <v>24.242424242424</v>
      </c>
      <c r="I4642" s="41" t="n">
        <v>16.161616161616</v>
      </c>
      <c r="J4642" s="41" t="n">
        <v>38.383838383838</v>
      </c>
      <c r="K4642" s="61" t="n">
        <v>21.212121212121</v>
      </c>
    </row>
    <row r="4643" customFormat="false" ht="12.75" hidden="false" customHeight="false" outlineLevel="0" collapsed="false">
      <c r="C4643" s="43"/>
      <c r="D4643" s="44"/>
      <c r="E4643" s="47" t="s">
        <v>154</v>
      </c>
      <c r="F4643" s="38"/>
      <c r="G4643" s="39" t="n">
        <v>439</v>
      </c>
      <c r="H4643" s="48" t="n">
        <v>18.223234624146</v>
      </c>
      <c r="I4643" s="41" t="n">
        <v>21.184510250569</v>
      </c>
      <c r="J4643" s="41" t="n">
        <v>34.851936218679</v>
      </c>
      <c r="K4643" s="61" t="n">
        <v>25.740318906606</v>
      </c>
    </row>
    <row r="4644" customFormat="false" ht="12.75" hidden="false" customHeight="false" outlineLevel="0" collapsed="false">
      <c r="C4644" s="43"/>
      <c r="D4644" s="44"/>
      <c r="E4644" s="47" t="s">
        <v>155</v>
      </c>
      <c r="F4644" s="38"/>
      <c r="G4644" s="39" t="n">
        <v>208</v>
      </c>
      <c r="H4644" s="48" t="n">
        <v>21.153846153846</v>
      </c>
      <c r="I4644" s="41" t="n">
        <v>21.153846153846</v>
      </c>
      <c r="J4644" s="41" t="n">
        <v>35.096153846154</v>
      </c>
      <c r="K4644" s="61" t="n">
        <v>22.596153846154</v>
      </c>
    </row>
    <row r="4645" customFormat="false" ht="12.75" hidden="false" customHeight="true" outlineLevel="0" collapsed="false">
      <c r="C4645" s="43" t="s">
        <v>156</v>
      </c>
      <c r="D4645" s="44" t="s">
        <v>148</v>
      </c>
      <c r="E4645" s="31" t="s">
        <v>157</v>
      </c>
      <c r="F4645" s="32"/>
      <c r="G4645" s="33" t="n">
        <v>72</v>
      </c>
      <c r="H4645" s="34" t="n">
        <v>18.055555555556</v>
      </c>
      <c r="I4645" s="46" t="n">
        <v>12.5</v>
      </c>
      <c r="J4645" s="46" t="n">
        <v>45.833333333333</v>
      </c>
      <c r="K4645" s="60" t="n">
        <v>23.611111111111</v>
      </c>
    </row>
    <row r="4646" customFormat="false" ht="25.5" hidden="false" customHeight="false" outlineLevel="0" collapsed="false">
      <c r="C4646" s="43"/>
      <c r="D4646" s="44"/>
      <c r="E4646" s="37" t="s">
        <v>158</v>
      </c>
      <c r="F4646" s="38"/>
      <c r="G4646" s="39" t="n">
        <v>535</v>
      </c>
      <c r="H4646" s="48" t="n">
        <v>17.757009345794</v>
      </c>
      <c r="I4646" s="41" t="n">
        <v>20.747663551402</v>
      </c>
      <c r="J4646" s="41" t="n">
        <v>33.831775700935</v>
      </c>
      <c r="K4646" s="61" t="n">
        <v>27.663551401869</v>
      </c>
    </row>
    <row r="4647" customFormat="false" ht="39" hidden="false" customHeight="false" outlineLevel="0" collapsed="false">
      <c r="C4647" s="43"/>
      <c r="D4647" s="44"/>
      <c r="E4647" s="37" t="s">
        <v>159</v>
      </c>
      <c r="F4647" s="38"/>
      <c r="G4647" s="39" t="n">
        <v>12</v>
      </c>
      <c r="H4647" s="48" t="n">
        <v>16.666666666667</v>
      </c>
      <c r="I4647" s="41" t="n">
        <v>33.333333333333</v>
      </c>
      <c r="J4647" s="41" t="n">
        <v>33.333333333333</v>
      </c>
      <c r="K4647" s="61" t="n">
        <v>16.666666666667</v>
      </c>
    </row>
    <row r="4648" customFormat="false" ht="39" hidden="false" customHeight="false" outlineLevel="0" collapsed="false">
      <c r="C4648" s="43"/>
      <c r="D4648" s="44"/>
      <c r="E4648" s="37" t="s">
        <v>160</v>
      </c>
      <c r="F4648" s="38"/>
      <c r="G4648" s="39" t="n">
        <v>185</v>
      </c>
      <c r="H4648" s="48" t="n">
        <v>22.162162162162</v>
      </c>
      <c r="I4648" s="41" t="n">
        <v>22.162162162162</v>
      </c>
      <c r="J4648" s="41" t="n">
        <v>33.513513513514</v>
      </c>
      <c r="K4648" s="61" t="n">
        <v>22.162162162162</v>
      </c>
    </row>
    <row r="4649" customFormat="false" ht="25.5" hidden="false" customHeight="false" outlineLevel="0" collapsed="false">
      <c r="C4649" s="43"/>
      <c r="D4649" s="44"/>
      <c r="E4649" s="37" t="s">
        <v>161</v>
      </c>
      <c r="F4649" s="38"/>
      <c r="G4649" s="39" t="n">
        <v>238</v>
      </c>
      <c r="H4649" s="48" t="n">
        <v>22.689075630252</v>
      </c>
      <c r="I4649" s="41" t="n">
        <v>16.806722689076</v>
      </c>
      <c r="J4649" s="41" t="n">
        <v>34.453781512605</v>
      </c>
      <c r="K4649" s="61" t="n">
        <v>26.050420168067</v>
      </c>
    </row>
    <row r="4650" customFormat="false" ht="12.75" hidden="false" customHeight="false" outlineLevel="0" collapsed="false">
      <c r="C4650" s="43"/>
      <c r="D4650" s="44"/>
      <c r="E4650" s="37" t="s">
        <v>162</v>
      </c>
      <c r="F4650" s="38"/>
      <c r="G4650" s="39" t="n">
        <v>1</v>
      </c>
      <c r="H4650" s="40" t="s">
        <v>143</v>
      </c>
      <c r="I4650" s="49" t="s">
        <v>143</v>
      </c>
      <c r="J4650" s="41" t="n">
        <v>100</v>
      </c>
      <c r="K4650" s="42" t="s">
        <v>143</v>
      </c>
    </row>
    <row r="4651" customFormat="false" ht="12.75" hidden="false" customHeight="true" outlineLevel="0" collapsed="false">
      <c r="C4651" s="43"/>
      <c r="D4651" s="44" t="s">
        <v>145</v>
      </c>
      <c r="E4651" s="31" t="s">
        <v>157</v>
      </c>
      <c r="F4651" s="32"/>
      <c r="G4651" s="33" t="n">
        <v>45</v>
      </c>
      <c r="H4651" s="34" t="n">
        <v>17.777777777778</v>
      </c>
      <c r="I4651" s="46" t="n">
        <v>6.666666666667</v>
      </c>
      <c r="J4651" s="46" t="n">
        <v>55.555555555556</v>
      </c>
      <c r="K4651" s="60" t="n">
        <v>20</v>
      </c>
    </row>
    <row r="4652" customFormat="false" ht="25.5" hidden="false" customHeight="false" outlineLevel="0" collapsed="false">
      <c r="C4652" s="43"/>
      <c r="D4652" s="44"/>
      <c r="E4652" s="37" t="s">
        <v>158</v>
      </c>
      <c r="F4652" s="38"/>
      <c r="G4652" s="39" t="n">
        <v>289</v>
      </c>
      <c r="H4652" s="48" t="n">
        <v>19.377162629758</v>
      </c>
      <c r="I4652" s="41" t="n">
        <v>20.069204152249</v>
      </c>
      <c r="J4652" s="41" t="n">
        <v>32.525951557093</v>
      </c>
      <c r="K4652" s="61" t="n">
        <v>28.0276816609</v>
      </c>
    </row>
    <row r="4653" customFormat="false" ht="39" hidden="false" customHeight="false" outlineLevel="0" collapsed="false">
      <c r="C4653" s="43"/>
      <c r="D4653" s="44"/>
      <c r="E4653" s="37" t="s">
        <v>159</v>
      </c>
      <c r="F4653" s="38"/>
      <c r="G4653" s="39" t="n">
        <v>7</v>
      </c>
      <c r="H4653" s="48" t="n">
        <v>28.571428571429</v>
      </c>
      <c r="I4653" s="41" t="n">
        <v>14.285714285714</v>
      </c>
      <c r="J4653" s="41" t="n">
        <v>28.571428571429</v>
      </c>
      <c r="K4653" s="61" t="n">
        <v>28.571428571429</v>
      </c>
    </row>
    <row r="4654" customFormat="false" ht="39" hidden="false" customHeight="false" outlineLevel="0" collapsed="false">
      <c r="C4654" s="43"/>
      <c r="D4654" s="44"/>
      <c r="E4654" s="37" t="s">
        <v>160</v>
      </c>
      <c r="F4654" s="38"/>
      <c r="G4654" s="39" t="n">
        <v>79</v>
      </c>
      <c r="H4654" s="48" t="n">
        <v>21.518987341772</v>
      </c>
      <c r="I4654" s="41" t="n">
        <v>22.784810126582</v>
      </c>
      <c r="J4654" s="41" t="n">
        <v>35.443037974684</v>
      </c>
      <c r="K4654" s="61" t="n">
        <v>20.253164556962</v>
      </c>
    </row>
    <row r="4655" customFormat="false" ht="25.5" hidden="false" customHeight="false" outlineLevel="0" collapsed="false">
      <c r="C4655" s="43"/>
      <c r="D4655" s="44"/>
      <c r="E4655" s="37" t="s">
        <v>161</v>
      </c>
      <c r="F4655" s="38"/>
      <c r="G4655" s="39" t="n">
        <v>48</v>
      </c>
      <c r="H4655" s="48" t="n">
        <v>14.583333333333</v>
      </c>
      <c r="I4655" s="41" t="n">
        <v>20.833333333333</v>
      </c>
      <c r="J4655" s="41" t="n">
        <v>31.25</v>
      </c>
      <c r="K4655" s="61" t="n">
        <v>33.333333333333</v>
      </c>
    </row>
    <row r="4656" customFormat="false" ht="12.75" hidden="false" customHeight="false" outlineLevel="0" collapsed="false">
      <c r="C4656" s="43"/>
      <c r="D4656" s="44"/>
      <c r="E4656" s="37" t="s">
        <v>162</v>
      </c>
      <c r="F4656" s="38"/>
      <c r="G4656" s="39" t="n">
        <v>1</v>
      </c>
      <c r="H4656" s="40" t="s">
        <v>143</v>
      </c>
      <c r="I4656" s="49" t="s">
        <v>143</v>
      </c>
      <c r="J4656" s="41" t="n">
        <v>100</v>
      </c>
      <c r="K4656" s="42" t="s">
        <v>143</v>
      </c>
    </row>
    <row r="4657" customFormat="false" ht="12.75" hidden="false" customHeight="true" outlineLevel="0" collapsed="false">
      <c r="C4657" s="43"/>
      <c r="D4657" s="44" t="s">
        <v>146</v>
      </c>
      <c r="E4657" s="31" t="s">
        <v>157</v>
      </c>
      <c r="F4657" s="32"/>
      <c r="G4657" s="33" t="n">
        <v>27</v>
      </c>
      <c r="H4657" s="34" t="n">
        <v>18.518518518519</v>
      </c>
      <c r="I4657" s="46" t="n">
        <v>22.222222222222</v>
      </c>
      <c r="J4657" s="46" t="n">
        <v>29.62962962963</v>
      </c>
      <c r="K4657" s="60" t="n">
        <v>29.62962962963</v>
      </c>
    </row>
    <row r="4658" customFormat="false" ht="25.5" hidden="false" customHeight="false" outlineLevel="0" collapsed="false">
      <c r="C4658" s="43"/>
      <c r="D4658" s="44"/>
      <c r="E4658" s="37" t="s">
        <v>158</v>
      </c>
      <c r="F4658" s="38"/>
      <c r="G4658" s="39" t="n">
        <v>246</v>
      </c>
      <c r="H4658" s="48" t="n">
        <v>15.853658536585</v>
      </c>
      <c r="I4658" s="41" t="n">
        <v>21.544715447154</v>
      </c>
      <c r="J4658" s="41" t="n">
        <v>35.365853658537</v>
      </c>
      <c r="K4658" s="61" t="n">
        <v>27.235772357724</v>
      </c>
    </row>
    <row r="4659" customFormat="false" ht="39" hidden="false" customHeight="false" outlineLevel="0" collapsed="false">
      <c r="C4659" s="43"/>
      <c r="D4659" s="44"/>
      <c r="E4659" s="37" t="s">
        <v>159</v>
      </c>
      <c r="F4659" s="38"/>
      <c r="G4659" s="39" t="n">
        <v>5</v>
      </c>
      <c r="H4659" s="40" t="s">
        <v>143</v>
      </c>
      <c r="I4659" s="41" t="n">
        <v>60</v>
      </c>
      <c r="J4659" s="41" t="n">
        <v>40</v>
      </c>
      <c r="K4659" s="42" t="s">
        <v>143</v>
      </c>
    </row>
    <row r="4660" customFormat="false" ht="39" hidden="false" customHeight="false" outlineLevel="0" collapsed="false">
      <c r="C4660" s="43"/>
      <c r="D4660" s="44"/>
      <c r="E4660" s="37" t="s">
        <v>160</v>
      </c>
      <c r="F4660" s="38"/>
      <c r="G4660" s="39" t="n">
        <v>106</v>
      </c>
      <c r="H4660" s="48" t="n">
        <v>22.641509433962</v>
      </c>
      <c r="I4660" s="41" t="n">
        <v>21.698113207547</v>
      </c>
      <c r="J4660" s="41" t="n">
        <v>32.075471698113</v>
      </c>
      <c r="K4660" s="61" t="n">
        <v>23.584905660377</v>
      </c>
    </row>
    <row r="4661" customFormat="false" ht="25.5" hidden="false" customHeight="false" outlineLevel="0" collapsed="false">
      <c r="C4661" s="43"/>
      <c r="D4661" s="44"/>
      <c r="E4661" s="37" t="s">
        <v>161</v>
      </c>
      <c r="F4661" s="38"/>
      <c r="G4661" s="39" t="n">
        <v>190</v>
      </c>
      <c r="H4661" s="48" t="n">
        <v>24.736842105263</v>
      </c>
      <c r="I4661" s="41" t="n">
        <v>15.789473684211</v>
      </c>
      <c r="J4661" s="41" t="n">
        <v>35.263157894737</v>
      </c>
      <c r="K4661" s="61" t="n">
        <v>24.210526315789</v>
      </c>
    </row>
    <row r="4662" customFormat="false" ht="12.75" hidden="false" customHeight="false" outlineLevel="0" collapsed="false">
      <c r="C4662" s="43"/>
      <c r="D4662" s="44"/>
      <c r="E4662" s="37" t="s">
        <v>162</v>
      </c>
      <c r="F4662" s="38"/>
      <c r="G4662" s="39" t="n">
        <v>0</v>
      </c>
      <c r="H4662" s="40" t="s">
        <v>143</v>
      </c>
      <c r="I4662" s="49" t="s">
        <v>143</v>
      </c>
      <c r="J4662" s="49" t="s">
        <v>143</v>
      </c>
      <c r="K4662" s="42" t="s">
        <v>143</v>
      </c>
    </row>
    <row r="4663" customFormat="false" ht="12.75" hidden="false" customHeight="true" outlineLevel="0" collapsed="false">
      <c r="C4663" s="43" t="s">
        <v>163</v>
      </c>
      <c r="D4663" s="44" t="s">
        <v>148</v>
      </c>
      <c r="E4663" s="31" t="s">
        <v>164</v>
      </c>
      <c r="F4663" s="32"/>
      <c r="G4663" s="33" t="n">
        <v>425</v>
      </c>
      <c r="H4663" s="34" t="n">
        <v>21.176470588235</v>
      </c>
      <c r="I4663" s="46" t="n">
        <v>18.352941176471</v>
      </c>
      <c r="J4663" s="46" t="n">
        <v>35.764705882353</v>
      </c>
      <c r="K4663" s="60" t="n">
        <v>24.705882352941</v>
      </c>
    </row>
    <row r="4664" customFormat="false" ht="12.75" hidden="false" customHeight="false" outlineLevel="0" collapsed="false">
      <c r="C4664" s="43"/>
      <c r="D4664" s="44"/>
      <c r="E4664" s="37" t="s">
        <v>165</v>
      </c>
      <c r="F4664" s="38"/>
      <c r="G4664" s="39" t="n">
        <v>503</v>
      </c>
      <c r="H4664" s="48" t="n">
        <v>17.097415506958</v>
      </c>
      <c r="I4664" s="41" t="n">
        <v>21.471172962227</v>
      </c>
      <c r="J4664" s="41" t="n">
        <v>35.188866799205</v>
      </c>
      <c r="K4664" s="61" t="n">
        <v>26.24254473161</v>
      </c>
    </row>
    <row r="4665" customFormat="false" ht="12.75" hidden="false" customHeight="false" outlineLevel="0" collapsed="false">
      <c r="C4665" s="43"/>
      <c r="D4665" s="44"/>
      <c r="E4665" s="37" t="s">
        <v>166</v>
      </c>
      <c r="F4665" s="38"/>
      <c r="G4665" s="39" t="n">
        <v>5</v>
      </c>
      <c r="H4665" s="48" t="n">
        <v>40</v>
      </c>
      <c r="I4665" s="49" t="s">
        <v>143</v>
      </c>
      <c r="J4665" s="49" t="s">
        <v>143</v>
      </c>
      <c r="K4665" s="61" t="n">
        <v>60</v>
      </c>
    </row>
    <row r="4666" customFormat="false" ht="12.75" hidden="false" customHeight="false" outlineLevel="0" collapsed="false">
      <c r="C4666" s="43"/>
      <c r="D4666" s="44"/>
      <c r="E4666" s="37" t="s">
        <v>167</v>
      </c>
      <c r="F4666" s="38"/>
      <c r="G4666" s="39" t="n">
        <v>71</v>
      </c>
      <c r="H4666" s="48" t="n">
        <v>21.12676056338</v>
      </c>
      <c r="I4666" s="41" t="n">
        <v>15.492957746479</v>
      </c>
      <c r="J4666" s="41" t="n">
        <v>30.985915492958</v>
      </c>
      <c r="K4666" s="61" t="n">
        <v>32.394366197183</v>
      </c>
    </row>
    <row r="4667" customFormat="false" ht="12.75" hidden="false" customHeight="false" outlineLevel="0" collapsed="false">
      <c r="C4667" s="43"/>
      <c r="D4667" s="44"/>
      <c r="E4667" s="37" t="s">
        <v>168</v>
      </c>
      <c r="F4667" s="38"/>
      <c r="G4667" s="39" t="n">
        <v>14</v>
      </c>
      <c r="H4667" s="48" t="n">
        <v>14.285714285714</v>
      </c>
      <c r="I4667" s="41" t="n">
        <v>35.714285714286</v>
      </c>
      <c r="J4667" s="41" t="n">
        <v>28.571428571429</v>
      </c>
      <c r="K4667" s="61" t="n">
        <v>21.428571428571</v>
      </c>
    </row>
    <row r="4668" customFormat="false" ht="12.75" hidden="false" customHeight="false" outlineLevel="0" collapsed="false">
      <c r="C4668" s="43"/>
      <c r="D4668" s="44"/>
      <c r="E4668" s="37" t="s">
        <v>169</v>
      </c>
      <c r="F4668" s="38"/>
      <c r="G4668" s="39" t="n">
        <v>19</v>
      </c>
      <c r="H4668" s="48" t="n">
        <v>36.842105263158</v>
      </c>
      <c r="I4668" s="41" t="n">
        <v>15.789473684211</v>
      </c>
      <c r="J4668" s="41" t="n">
        <v>31.578947368421</v>
      </c>
      <c r="K4668" s="61" t="n">
        <v>15.789473684211</v>
      </c>
    </row>
    <row r="4669" customFormat="false" ht="12.75" hidden="false" customHeight="false" outlineLevel="0" collapsed="false">
      <c r="C4669" s="43"/>
      <c r="D4669" s="44"/>
      <c r="E4669" s="37" t="s">
        <v>162</v>
      </c>
      <c r="F4669" s="38"/>
      <c r="G4669" s="39" t="n">
        <v>6</v>
      </c>
      <c r="H4669" s="48" t="n">
        <v>50</v>
      </c>
      <c r="I4669" s="49" t="s">
        <v>143</v>
      </c>
      <c r="J4669" s="41" t="n">
        <v>33.333333333333</v>
      </c>
      <c r="K4669" s="61" t="n">
        <v>16.666666666667</v>
      </c>
    </row>
    <row r="4670" customFormat="false" ht="12.75" hidden="false" customHeight="true" outlineLevel="0" collapsed="false">
      <c r="C4670" s="43"/>
      <c r="D4670" s="44" t="s">
        <v>145</v>
      </c>
      <c r="E4670" s="31" t="s">
        <v>164</v>
      </c>
      <c r="F4670" s="32"/>
      <c r="G4670" s="33" t="n">
        <v>139</v>
      </c>
      <c r="H4670" s="34" t="n">
        <v>19.424460431655</v>
      </c>
      <c r="I4670" s="46" t="n">
        <v>20.143884892086</v>
      </c>
      <c r="J4670" s="46" t="n">
        <v>36.690647482014</v>
      </c>
      <c r="K4670" s="60" t="n">
        <v>23.741007194245</v>
      </c>
    </row>
    <row r="4671" customFormat="false" ht="12.75" hidden="false" customHeight="false" outlineLevel="0" collapsed="false">
      <c r="C4671" s="43"/>
      <c r="D4671" s="44"/>
      <c r="E4671" s="37" t="s">
        <v>165</v>
      </c>
      <c r="F4671" s="38"/>
      <c r="G4671" s="39" t="n">
        <v>273</v>
      </c>
      <c r="H4671" s="48" t="n">
        <v>17.582417582418</v>
      </c>
      <c r="I4671" s="41" t="n">
        <v>20.879120879121</v>
      </c>
      <c r="J4671" s="41" t="n">
        <v>34.432234432234</v>
      </c>
      <c r="K4671" s="61" t="n">
        <v>27.106227106227</v>
      </c>
    </row>
    <row r="4672" customFormat="false" ht="12.75" hidden="false" customHeight="false" outlineLevel="0" collapsed="false">
      <c r="C4672" s="43"/>
      <c r="D4672" s="44"/>
      <c r="E4672" s="37" t="s">
        <v>166</v>
      </c>
      <c r="F4672" s="38"/>
      <c r="G4672" s="39" t="n">
        <v>2</v>
      </c>
      <c r="H4672" s="40" t="s">
        <v>143</v>
      </c>
      <c r="I4672" s="49" t="s">
        <v>143</v>
      </c>
      <c r="J4672" s="49" t="s">
        <v>143</v>
      </c>
      <c r="K4672" s="61" t="n">
        <v>100</v>
      </c>
    </row>
    <row r="4673" customFormat="false" ht="12.75" hidden="false" customHeight="false" outlineLevel="0" collapsed="false">
      <c r="C4673" s="43"/>
      <c r="D4673" s="44"/>
      <c r="E4673" s="37" t="s">
        <v>167</v>
      </c>
      <c r="F4673" s="38"/>
      <c r="G4673" s="39" t="n">
        <v>35</v>
      </c>
      <c r="H4673" s="48" t="n">
        <v>28.571428571429</v>
      </c>
      <c r="I4673" s="41" t="n">
        <v>5.714285714286</v>
      </c>
      <c r="J4673" s="41" t="n">
        <v>37.142857142857</v>
      </c>
      <c r="K4673" s="61" t="n">
        <v>28.571428571429</v>
      </c>
    </row>
    <row r="4674" customFormat="false" ht="12.75" hidden="false" customHeight="false" outlineLevel="0" collapsed="false">
      <c r="C4674" s="43"/>
      <c r="D4674" s="44"/>
      <c r="E4674" s="37" t="s">
        <v>168</v>
      </c>
      <c r="F4674" s="38"/>
      <c r="G4674" s="39" t="n">
        <v>8</v>
      </c>
      <c r="H4674" s="40" t="s">
        <v>143</v>
      </c>
      <c r="I4674" s="41" t="n">
        <v>37.5</v>
      </c>
      <c r="J4674" s="41" t="n">
        <v>25</v>
      </c>
      <c r="K4674" s="61" t="n">
        <v>37.5</v>
      </c>
    </row>
    <row r="4675" customFormat="false" ht="12.75" hidden="false" customHeight="false" outlineLevel="0" collapsed="false">
      <c r="C4675" s="43"/>
      <c r="D4675" s="44"/>
      <c r="E4675" s="37" t="s">
        <v>169</v>
      </c>
      <c r="F4675" s="38"/>
      <c r="G4675" s="39" t="n">
        <v>8</v>
      </c>
      <c r="H4675" s="48" t="n">
        <v>37.5</v>
      </c>
      <c r="I4675" s="49" t="s">
        <v>143</v>
      </c>
      <c r="J4675" s="41" t="n">
        <v>50</v>
      </c>
      <c r="K4675" s="61" t="n">
        <v>12.5</v>
      </c>
    </row>
    <row r="4676" customFormat="false" ht="12.75" hidden="false" customHeight="false" outlineLevel="0" collapsed="false">
      <c r="C4676" s="43"/>
      <c r="D4676" s="44"/>
      <c r="E4676" s="37" t="s">
        <v>162</v>
      </c>
      <c r="F4676" s="38"/>
      <c r="G4676" s="39" t="n">
        <v>4</v>
      </c>
      <c r="H4676" s="48" t="n">
        <v>50</v>
      </c>
      <c r="I4676" s="49" t="s">
        <v>143</v>
      </c>
      <c r="J4676" s="41" t="n">
        <v>25</v>
      </c>
      <c r="K4676" s="61" t="n">
        <v>25</v>
      </c>
    </row>
    <row r="4677" customFormat="false" ht="12.75" hidden="false" customHeight="true" outlineLevel="0" collapsed="false">
      <c r="C4677" s="43"/>
      <c r="D4677" s="44" t="s">
        <v>146</v>
      </c>
      <c r="E4677" s="31" t="s">
        <v>164</v>
      </c>
      <c r="F4677" s="32"/>
      <c r="G4677" s="33" t="n">
        <v>286</v>
      </c>
      <c r="H4677" s="34" t="n">
        <v>22.027972027972</v>
      </c>
      <c r="I4677" s="46" t="n">
        <v>17.482517482517</v>
      </c>
      <c r="J4677" s="46" t="n">
        <v>35.314685314685</v>
      </c>
      <c r="K4677" s="60" t="n">
        <v>25.174825174825</v>
      </c>
    </row>
    <row r="4678" customFormat="false" ht="12.75" hidden="false" customHeight="false" outlineLevel="0" collapsed="false">
      <c r="C4678" s="43"/>
      <c r="D4678" s="44"/>
      <c r="E4678" s="37" t="s">
        <v>165</v>
      </c>
      <c r="F4678" s="38"/>
      <c r="G4678" s="39" t="n">
        <v>230</v>
      </c>
      <c r="H4678" s="48" t="n">
        <v>16.521739130435</v>
      </c>
      <c r="I4678" s="41" t="n">
        <v>22.173913043478</v>
      </c>
      <c r="J4678" s="41" t="n">
        <v>36.086956521739</v>
      </c>
      <c r="K4678" s="61" t="n">
        <v>25.217391304348</v>
      </c>
    </row>
    <row r="4679" customFormat="false" ht="12.75" hidden="false" customHeight="false" outlineLevel="0" collapsed="false">
      <c r="C4679" s="43"/>
      <c r="D4679" s="44"/>
      <c r="E4679" s="37" t="s">
        <v>166</v>
      </c>
      <c r="F4679" s="38"/>
      <c r="G4679" s="39" t="n">
        <v>3</v>
      </c>
      <c r="H4679" s="48" t="n">
        <v>66.666666666667</v>
      </c>
      <c r="I4679" s="49" t="s">
        <v>143</v>
      </c>
      <c r="J4679" s="49" t="s">
        <v>143</v>
      </c>
      <c r="K4679" s="61" t="n">
        <v>33.333333333333</v>
      </c>
    </row>
    <row r="4680" customFormat="false" ht="12.75" hidden="false" customHeight="false" outlineLevel="0" collapsed="false">
      <c r="C4680" s="43"/>
      <c r="D4680" s="44"/>
      <c r="E4680" s="37" t="s">
        <v>167</v>
      </c>
      <c r="F4680" s="38"/>
      <c r="G4680" s="39" t="n">
        <v>36</v>
      </c>
      <c r="H4680" s="48" t="n">
        <v>13.888888888889</v>
      </c>
      <c r="I4680" s="41" t="n">
        <v>25</v>
      </c>
      <c r="J4680" s="41" t="n">
        <v>25</v>
      </c>
      <c r="K4680" s="61" t="n">
        <v>36.111111111111</v>
      </c>
    </row>
    <row r="4681" customFormat="false" ht="12.75" hidden="false" customHeight="false" outlineLevel="0" collapsed="false">
      <c r="C4681" s="43"/>
      <c r="D4681" s="44"/>
      <c r="E4681" s="37" t="s">
        <v>168</v>
      </c>
      <c r="F4681" s="38"/>
      <c r="G4681" s="39" t="n">
        <v>6</v>
      </c>
      <c r="H4681" s="48" t="n">
        <v>33.333333333333</v>
      </c>
      <c r="I4681" s="41" t="n">
        <v>33.333333333333</v>
      </c>
      <c r="J4681" s="41" t="n">
        <v>33.333333333333</v>
      </c>
      <c r="K4681" s="42" t="s">
        <v>143</v>
      </c>
    </row>
    <row r="4682" customFormat="false" ht="12.75" hidden="false" customHeight="false" outlineLevel="0" collapsed="false">
      <c r="C4682" s="43"/>
      <c r="D4682" s="44"/>
      <c r="E4682" s="37" t="s">
        <v>169</v>
      </c>
      <c r="F4682" s="38"/>
      <c r="G4682" s="39" t="n">
        <v>11</v>
      </c>
      <c r="H4682" s="48" t="n">
        <v>36.363636363636</v>
      </c>
      <c r="I4682" s="41" t="n">
        <v>27.272727272727</v>
      </c>
      <c r="J4682" s="41" t="n">
        <v>18.181818181818</v>
      </c>
      <c r="K4682" s="61" t="n">
        <v>18.181818181818</v>
      </c>
    </row>
    <row r="4683" customFormat="false" ht="12.75" hidden="false" customHeight="false" outlineLevel="0" collapsed="false">
      <c r="C4683" s="43"/>
      <c r="D4683" s="44"/>
      <c r="E4683" s="37" t="s">
        <v>162</v>
      </c>
      <c r="F4683" s="38"/>
      <c r="G4683" s="39" t="n">
        <v>2</v>
      </c>
      <c r="H4683" s="48" t="n">
        <v>50</v>
      </c>
      <c r="I4683" s="49" t="s">
        <v>143</v>
      </c>
      <c r="J4683" s="41" t="n">
        <v>50</v>
      </c>
      <c r="K4683" s="42" t="s">
        <v>143</v>
      </c>
    </row>
    <row r="4684" customFormat="false" ht="12.75" hidden="false" customHeight="true" outlineLevel="0" collapsed="false">
      <c r="C4684" s="43" t="s">
        <v>170</v>
      </c>
      <c r="D4684" s="30" t="s">
        <v>18</v>
      </c>
      <c r="E4684" s="31" t="s">
        <v>171</v>
      </c>
      <c r="F4684" s="32"/>
      <c r="G4684" s="33" t="n">
        <v>396</v>
      </c>
      <c r="H4684" s="34" t="n">
        <v>24.242424242424</v>
      </c>
      <c r="I4684" s="46" t="n">
        <v>17.171717171717</v>
      </c>
      <c r="J4684" s="46" t="n">
        <v>29.79797979798</v>
      </c>
      <c r="K4684" s="60" t="n">
        <v>28.787878787879</v>
      </c>
    </row>
    <row r="4685" customFormat="false" ht="25.5" hidden="false" customHeight="false" outlineLevel="0" collapsed="false">
      <c r="C4685" s="43"/>
      <c r="D4685" s="30"/>
      <c r="E4685" s="37" t="s">
        <v>172</v>
      </c>
      <c r="F4685" s="38"/>
      <c r="G4685" s="39" t="n">
        <v>193</v>
      </c>
      <c r="H4685" s="48" t="n">
        <v>12.953367875648</v>
      </c>
      <c r="I4685" s="41" t="n">
        <v>10.880829015544</v>
      </c>
      <c r="J4685" s="41" t="n">
        <v>39.896373056995</v>
      </c>
      <c r="K4685" s="61" t="n">
        <v>36.269430051813</v>
      </c>
    </row>
    <row r="4686" customFormat="false" ht="12.75" hidden="false" customHeight="false" outlineLevel="0" collapsed="false">
      <c r="C4686" s="43"/>
      <c r="D4686" s="30"/>
      <c r="E4686" s="37" t="s">
        <v>173</v>
      </c>
      <c r="F4686" s="38"/>
      <c r="G4686" s="39" t="n">
        <v>39</v>
      </c>
      <c r="H4686" s="48" t="n">
        <v>28.205128205128</v>
      </c>
      <c r="I4686" s="41" t="n">
        <v>25.641025641026</v>
      </c>
      <c r="J4686" s="41" t="n">
        <v>28.205128205128</v>
      </c>
      <c r="K4686" s="61" t="n">
        <v>17.948717948718</v>
      </c>
    </row>
    <row r="4687" customFormat="false" ht="39" hidden="false" customHeight="false" outlineLevel="0" collapsed="false">
      <c r="C4687" s="43"/>
      <c r="D4687" s="30"/>
      <c r="E4687" s="37" t="s">
        <v>174</v>
      </c>
      <c r="F4687" s="38"/>
      <c r="G4687" s="39" t="n">
        <v>386</v>
      </c>
      <c r="H4687" s="48" t="n">
        <v>17.616580310881</v>
      </c>
      <c r="I4687" s="41" t="n">
        <v>25.647668393782</v>
      </c>
      <c r="J4687" s="41" t="n">
        <v>37.305699481865</v>
      </c>
      <c r="K4687" s="61" t="n">
        <v>19.430051813472</v>
      </c>
    </row>
    <row r="4688" customFormat="false" ht="12.75" hidden="false" customHeight="false" outlineLevel="0" collapsed="false">
      <c r="C4688" s="43"/>
      <c r="D4688" s="30"/>
      <c r="E4688" s="37" t="s">
        <v>175</v>
      </c>
      <c r="F4688" s="38"/>
      <c r="G4688" s="39" t="n">
        <v>15</v>
      </c>
      <c r="H4688" s="48" t="n">
        <v>26.666666666667</v>
      </c>
      <c r="I4688" s="41" t="n">
        <v>13.333333333333</v>
      </c>
      <c r="J4688" s="41" t="n">
        <v>46.666666666667</v>
      </c>
      <c r="K4688" s="61" t="n">
        <v>13.333333333333</v>
      </c>
    </row>
    <row r="4689" customFormat="false" ht="12.75" hidden="false" customHeight="false" outlineLevel="0" collapsed="false">
      <c r="C4689" s="43"/>
      <c r="D4689" s="30"/>
      <c r="E4689" s="37" t="s">
        <v>169</v>
      </c>
      <c r="F4689" s="38"/>
      <c r="G4689" s="39" t="n">
        <v>14</v>
      </c>
      <c r="H4689" s="48" t="n">
        <v>7.142857142857</v>
      </c>
      <c r="I4689" s="41" t="n">
        <v>35.714285714286</v>
      </c>
      <c r="J4689" s="41" t="n">
        <v>42.857142857143</v>
      </c>
      <c r="K4689" s="61" t="n">
        <v>14.285714285714</v>
      </c>
    </row>
    <row r="4690" customFormat="false" ht="12.75" hidden="false" customHeight="false" outlineLevel="0" collapsed="false">
      <c r="C4690" s="43"/>
      <c r="D4690" s="30"/>
      <c r="E4690" s="37" t="s">
        <v>162</v>
      </c>
      <c r="F4690" s="38"/>
      <c r="G4690" s="39" t="n">
        <v>0</v>
      </c>
      <c r="H4690" s="40" t="s">
        <v>143</v>
      </c>
      <c r="I4690" s="49" t="s">
        <v>143</v>
      </c>
      <c r="J4690" s="49" t="s">
        <v>143</v>
      </c>
      <c r="K4690" s="42" t="s">
        <v>143</v>
      </c>
    </row>
    <row r="4691" customFormat="false" ht="12.75" hidden="false" customHeight="false" outlineLevel="0" collapsed="false">
      <c r="C4691" s="43"/>
      <c r="D4691" s="30"/>
      <c r="E4691" s="37" t="s">
        <v>176</v>
      </c>
      <c r="F4691" s="38"/>
      <c r="G4691" s="39" t="n">
        <v>589</v>
      </c>
      <c r="H4691" s="48" t="n">
        <v>20.543293718166</v>
      </c>
      <c r="I4691" s="41" t="n">
        <v>15.110356536503</v>
      </c>
      <c r="J4691" s="41" t="n">
        <v>33.106960950764</v>
      </c>
      <c r="K4691" s="61" t="n">
        <v>31.239388794567</v>
      </c>
    </row>
    <row r="4692" customFormat="false" ht="12.75" hidden="false" customHeight="false" outlineLevel="0" collapsed="false">
      <c r="C4692" s="43"/>
      <c r="D4692" s="30"/>
      <c r="E4692" s="37" t="s">
        <v>177</v>
      </c>
      <c r="F4692" s="38"/>
      <c r="G4692" s="39" t="n">
        <v>425</v>
      </c>
      <c r="H4692" s="48" t="n">
        <v>18.588235294118</v>
      </c>
      <c r="I4692" s="41" t="n">
        <v>25.647058823529</v>
      </c>
      <c r="J4692" s="41" t="n">
        <v>36.470588235294</v>
      </c>
      <c r="K4692" s="61" t="n">
        <v>19.294117647059</v>
      </c>
    </row>
    <row r="4693" customFormat="false" ht="12.75" hidden="false" customHeight="true" outlineLevel="0" collapsed="false">
      <c r="C4693" s="44" t="s">
        <v>178</v>
      </c>
      <c r="D4693" s="30" t="s">
        <v>18</v>
      </c>
      <c r="E4693" s="31" t="s">
        <v>179</v>
      </c>
      <c r="F4693" s="32"/>
      <c r="G4693" s="33" t="n">
        <v>320</v>
      </c>
      <c r="H4693" s="34" t="n">
        <v>14.375</v>
      </c>
      <c r="I4693" s="46" t="n">
        <v>24.375</v>
      </c>
      <c r="J4693" s="46" t="n">
        <v>39.375</v>
      </c>
      <c r="K4693" s="60" t="n">
        <v>21.875</v>
      </c>
    </row>
    <row r="4694" customFormat="false" ht="12.75" hidden="false" customHeight="false" outlineLevel="0" collapsed="false">
      <c r="C4694" s="44"/>
      <c r="D4694" s="30"/>
      <c r="E4694" s="37" t="s">
        <v>180</v>
      </c>
      <c r="F4694" s="38"/>
      <c r="G4694" s="39" t="n">
        <v>331</v>
      </c>
      <c r="H4694" s="48" t="n">
        <v>20.845921450151</v>
      </c>
      <c r="I4694" s="41" t="n">
        <v>12.38670694864</v>
      </c>
      <c r="J4694" s="41" t="n">
        <v>41.993957703927</v>
      </c>
      <c r="K4694" s="61" t="n">
        <v>24.773413897281</v>
      </c>
    </row>
    <row r="4695" customFormat="false" ht="12.75" hidden="false" customHeight="false" outlineLevel="0" collapsed="false">
      <c r="C4695" s="44"/>
      <c r="D4695" s="30"/>
      <c r="E4695" s="37" t="s">
        <v>181</v>
      </c>
      <c r="F4695" s="38"/>
      <c r="G4695" s="39" t="n">
        <v>144</v>
      </c>
      <c r="H4695" s="48" t="n">
        <v>28.472222222222</v>
      </c>
      <c r="I4695" s="41" t="n">
        <v>18.75</v>
      </c>
      <c r="J4695" s="41" t="n">
        <v>26.388888888889</v>
      </c>
      <c r="K4695" s="61" t="n">
        <v>26.388888888889</v>
      </c>
    </row>
    <row r="4696" customFormat="false" ht="12.75" hidden="false" customHeight="false" outlineLevel="0" collapsed="false">
      <c r="C4696" s="44"/>
      <c r="D4696" s="30"/>
      <c r="E4696" s="37" t="s">
        <v>182</v>
      </c>
      <c r="F4696" s="38"/>
      <c r="G4696" s="39" t="n">
        <v>248</v>
      </c>
      <c r="H4696" s="48" t="n">
        <v>19.758064516129</v>
      </c>
      <c r="I4696" s="41" t="n">
        <v>23.790322580645</v>
      </c>
      <c r="J4696" s="41" t="n">
        <v>24.193548387097</v>
      </c>
      <c r="K4696" s="61" t="n">
        <v>32.258064516129</v>
      </c>
    </row>
    <row r="4697" customFormat="false" ht="12.75" hidden="false" customHeight="true" outlineLevel="0" collapsed="false">
      <c r="C4697" s="51" t="s">
        <v>183</v>
      </c>
      <c r="D4697" s="52" t="s">
        <v>18</v>
      </c>
      <c r="E4697" s="31" t="s">
        <v>184</v>
      </c>
      <c r="F4697" s="32"/>
      <c r="G4697" s="33" t="n">
        <v>205</v>
      </c>
      <c r="H4697" s="34" t="n">
        <v>100</v>
      </c>
      <c r="I4697" s="35" t="s">
        <v>143</v>
      </c>
      <c r="J4697" s="35" t="s">
        <v>143</v>
      </c>
      <c r="K4697" s="36" t="s">
        <v>143</v>
      </c>
    </row>
    <row r="4698" customFormat="false" ht="12.75" hidden="false" customHeight="false" outlineLevel="0" collapsed="false">
      <c r="C4698" s="51"/>
      <c r="D4698" s="52"/>
      <c r="E4698" s="37" t="s">
        <v>185</v>
      </c>
      <c r="F4698" s="38"/>
      <c r="G4698" s="39" t="n">
        <v>205</v>
      </c>
      <c r="H4698" s="40" t="s">
        <v>143</v>
      </c>
      <c r="I4698" s="41" t="n">
        <v>100</v>
      </c>
      <c r="J4698" s="49" t="s">
        <v>143</v>
      </c>
      <c r="K4698" s="42" t="s">
        <v>143</v>
      </c>
    </row>
    <row r="4699" customFormat="false" ht="12.75" hidden="false" customHeight="false" outlineLevel="0" collapsed="false">
      <c r="C4699" s="51"/>
      <c r="D4699" s="52"/>
      <c r="E4699" s="37" t="s">
        <v>186</v>
      </c>
      <c r="F4699" s="38"/>
      <c r="G4699" s="39" t="n">
        <v>363</v>
      </c>
      <c r="H4699" s="40" t="s">
        <v>143</v>
      </c>
      <c r="I4699" s="49" t="s">
        <v>143</v>
      </c>
      <c r="J4699" s="41" t="n">
        <v>100</v>
      </c>
      <c r="K4699" s="42" t="s">
        <v>143</v>
      </c>
    </row>
    <row r="4700" customFormat="false" ht="12.75" hidden="false" customHeight="false" outlineLevel="0" collapsed="false">
      <c r="C4700" s="51"/>
      <c r="D4700" s="52"/>
      <c r="E4700" s="53" t="s">
        <v>187</v>
      </c>
      <c r="F4700" s="54"/>
      <c r="G4700" s="55" t="n">
        <v>270</v>
      </c>
      <c r="H4700" s="69" t="s">
        <v>143</v>
      </c>
      <c r="I4700" s="63" t="s">
        <v>143</v>
      </c>
      <c r="J4700" s="63" t="s">
        <v>143</v>
      </c>
      <c r="K4700" s="62" t="n">
        <v>100</v>
      </c>
    </row>
    <row r="4702" customFormat="false" ht="12.75" hidden="false" customHeight="true" outlineLevel="0" collapsed="false">
      <c r="B4702" s="11" t="str">
        <f aca="false">HYPERLINK("#'目次'!B61", "[55]")</f>
        <v>[55]</v>
      </c>
      <c r="C4702" s="12" t="s">
        <v>628</v>
      </c>
      <c r="D4702" s="12"/>
      <c r="E4702" s="12"/>
      <c r="F4702" s="12"/>
      <c r="G4702" s="12"/>
      <c r="H4702" s="12"/>
      <c r="I4702" s="12"/>
      <c r="J4702" s="12"/>
      <c r="K4702" s="12"/>
      <c r="L4702" s="12"/>
      <c r="M4702" s="12"/>
      <c r="N4702" s="12"/>
      <c r="O4702" s="12"/>
      <c r="P4702" s="12"/>
      <c r="Q4702" s="12"/>
      <c r="R4702" s="12"/>
      <c r="S4702" s="12"/>
      <c r="T4702" s="12"/>
      <c r="U4702" s="12"/>
      <c r="V4702" s="12"/>
    </row>
    <row r="4703" customFormat="false" ht="12.75" hidden="false" customHeight="false" outlineLevel="0" collapsed="false">
      <c r="C4703" s="10" t="s">
        <v>627</v>
      </c>
    </row>
    <row r="4705" customFormat="false" ht="12.75" hidden="false" customHeight="true" outlineLevel="0" collapsed="false">
      <c r="C4705" s="12" t="s">
        <v>138</v>
      </c>
      <c r="D4705" s="12"/>
      <c r="E4705" s="12"/>
      <c r="F4705" s="12"/>
      <c r="G4705" s="12"/>
      <c r="H4705" s="12"/>
      <c r="I4705" s="12"/>
      <c r="J4705" s="12"/>
      <c r="K4705" s="12"/>
      <c r="L4705" s="12"/>
      <c r="M4705" s="12"/>
      <c r="N4705" s="12"/>
      <c r="O4705" s="12"/>
      <c r="P4705" s="12"/>
      <c r="Q4705" s="12"/>
      <c r="R4705" s="12"/>
      <c r="S4705" s="12"/>
      <c r="T4705" s="12"/>
      <c r="U4705" s="12"/>
      <c r="V4705" s="12"/>
    </row>
    <row r="4706" customFormat="false" ht="39" hidden="false" customHeight="false" outlineLevel="0" collapsed="false">
      <c r="C4706" s="13"/>
      <c r="D4706" s="13"/>
      <c r="E4706" s="13"/>
      <c r="F4706" s="13"/>
      <c r="G4706" s="14" t="s">
        <v>139</v>
      </c>
      <c r="H4706" s="15" t="s">
        <v>179</v>
      </c>
      <c r="I4706" s="16" t="s">
        <v>180</v>
      </c>
      <c r="J4706" s="16" t="s">
        <v>181</v>
      </c>
      <c r="K4706" s="17" t="s">
        <v>182</v>
      </c>
    </row>
    <row r="4707" customFormat="false" ht="12.75" hidden="false" customHeight="false" outlineLevel="0" collapsed="false">
      <c r="C4707" s="13"/>
      <c r="D4707" s="13"/>
      <c r="E4707" s="13"/>
      <c r="F4707" s="13"/>
      <c r="G4707" s="18"/>
      <c r="H4707" s="19"/>
      <c r="I4707" s="20"/>
      <c r="J4707" s="20"/>
      <c r="K4707" s="21"/>
    </row>
    <row r="4708" customFormat="false" ht="12.75" hidden="false" customHeight="false" outlineLevel="0" collapsed="false">
      <c r="C4708" s="22"/>
      <c r="D4708" s="23"/>
      <c r="E4708" s="24" t="s">
        <v>139</v>
      </c>
      <c r="F4708" s="25"/>
      <c r="G4708" s="26" t="n">
        <v>1043</v>
      </c>
      <c r="H4708" s="27" t="n">
        <v>30.680728667306</v>
      </c>
      <c r="I4708" s="27" t="n">
        <v>31.735378715244</v>
      </c>
      <c r="J4708" s="27" t="n">
        <v>13.806327900288</v>
      </c>
      <c r="K4708" s="59" t="n">
        <v>23.777564717162</v>
      </c>
    </row>
    <row r="4709" customFormat="false" ht="12.75" hidden="false" customHeight="true" outlineLevel="0" collapsed="false">
      <c r="C4709" s="29" t="s">
        <v>144</v>
      </c>
      <c r="D4709" s="30" t="s">
        <v>18</v>
      </c>
      <c r="E4709" s="31" t="s">
        <v>145</v>
      </c>
      <c r="F4709" s="32"/>
      <c r="G4709" s="33" t="n">
        <v>469</v>
      </c>
      <c r="H4709" s="34" t="n">
        <v>28.358208955224</v>
      </c>
      <c r="I4709" s="46" t="n">
        <v>32.409381663113</v>
      </c>
      <c r="J4709" s="46" t="n">
        <v>13.859275053305</v>
      </c>
      <c r="K4709" s="60" t="n">
        <v>25.373134328358</v>
      </c>
    </row>
    <row r="4710" customFormat="false" ht="12.75" hidden="false" customHeight="false" outlineLevel="0" collapsed="false">
      <c r="C4710" s="29"/>
      <c r="D4710" s="30"/>
      <c r="E4710" s="37" t="s">
        <v>146</v>
      </c>
      <c r="F4710" s="38"/>
      <c r="G4710" s="39" t="n">
        <v>574</v>
      </c>
      <c r="H4710" s="48" t="n">
        <v>32.578397212544</v>
      </c>
      <c r="I4710" s="41" t="n">
        <v>31.184668989547</v>
      </c>
      <c r="J4710" s="41" t="n">
        <v>13.763066202091</v>
      </c>
      <c r="K4710" s="61" t="n">
        <v>22.473867595819</v>
      </c>
    </row>
    <row r="4711" customFormat="false" ht="12.75" hidden="false" customHeight="true" outlineLevel="0" collapsed="false">
      <c r="C4711" s="43" t="s">
        <v>147</v>
      </c>
      <c r="D4711" s="44" t="s">
        <v>148</v>
      </c>
      <c r="E4711" s="45" t="s">
        <v>149</v>
      </c>
      <c r="F4711" s="32"/>
      <c r="G4711" s="33" t="n">
        <v>268</v>
      </c>
      <c r="H4711" s="34" t="n">
        <v>29.477611940299</v>
      </c>
      <c r="I4711" s="46" t="n">
        <v>30.597014925373</v>
      </c>
      <c r="J4711" s="46" t="n">
        <v>16.417910447761</v>
      </c>
      <c r="K4711" s="60" t="n">
        <v>23.507462686567</v>
      </c>
    </row>
    <row r="4712" customFormat="false" ht="12.75" hidden="false" customHeight="false" outlineLevel="0" collapsed="false">
      <c r="C4712" s="43"/>
      <c r="D4712" s="44"/>
      <c r="E4712" s="47" t="s">
        <v>150</v>
      </c>
      <c r="F4712" s="38"/>
      <c r="G4712" s="39" t="n">
        <v>209</v>
      </c>
      <c r="H4712" s="48" t="n">
        <v>34.44976076555</v>
      </c>
      <c r="I4712" s="41" t="n">
        <v>30.143540669856</v>
      </c>
      <c r="J4712" s="41" t="n">
        <v>11.961722488038</v>
      </c>
      <c r="K4712" s="61" t="n">
        <v>23.444976076555</v>
      </c>
    </row>
    <row r="4713" customFormat="false" ht="12.75" hidden="false" customHeight="false" outlineLevel="0" collapsed="false">
      <c r="C4713" s="43"/>
      <c r="D4713" s="44"/>
      <c r="E4713" s="47" t="s">
        <v>151</v>
      </c>
      <c r="F4713" s="38"/>
      <c r="G4713" s="39" t="n">
        <v>204</v>
      </c>
      <c r="H4713" s="48" t="n">
        <v>31.862745098039</v>
      </c>
      <c r="I4713" s="41" t="n">
        <v>32.843137254902</v>
      </c>
      <c r="J4713" s="41" t="n">
        <v>10.78431372549</v>
      </c>
      <c r="K4713" s="61" t="n">
        <v>24.509803921569</v>
      </c>
    </row>
    <row r="4714" customFormat="false" ht="12.75" hidden="false" customHeight="false" outlineLevel="0" collapsed="false">
      <c r="C4714" s="43"/>
      <c r="D4714" s="44"/>
      <c r="E4714" s="47" t="s">
        <v>152</v>
      </c>
      <c r="F4714" s="38"/>
      <c r="G4714" s="39" t="n">
        <v>194</v>
      </c>
      <c r="H4714" s="48" t="n">
        <v>27.319587628866</v>
      </c>
      <c r="I4714" s="41" t="n">
        <v>34.020618556701</v>
      </c>
      <c r="J4714" s="41" t="n">
        <v>10.824742268041</v>
      </c>
      <c r="K4714" s="61" t="n">
        <v>27.835051546392</v>
      </c>
    </row>
    <row r="4715" customFormat="false" ht="12.75" hidden="false" customHeight="false" outlineLevel="0" collapsed="false">
      <c r="C4715" s="43"/>
      <c r="D4715" s="44"/>
      <c r="E4715" s="47" t="s">
        <v>153</v>
      </c>
      <c r="F4715" s="38"/>
      <c r="G4715" s="39" t="n">
        <v>168</v>
      </c>
      <c r="H4715" s="48" t="n">
        <v>30.357142857143</v>
      </c>
      <c r="I4715" s="41" t="n">
        <v>31.547619047619</v>
      </c>
      <c r="J4715" s="41" t="n">
        <v>19.047619047619</v>
      </c>
      <c r="K4715" s="61" t="n">
        <v>19.047619047619</v>
      </c>
    </row>
    <row r="4716" customFormat="false" ht="12.75" hidden="false" customHeight="false" outlineLevel="0" collapsed="false">
      <c r="C4716" s="43"/>
      <c r="D4716" s="44"/>
      <c r="E4716" s="47" t="s">
        <v>154</v>
      </c>
      <c r="F4716" s="38"/>
      <c r="G4716" s="39" t="n">
        <v>775</v>
      </c>
      <c r="H4716" s="48" t="n">
        <v>31.096774193548</v>
      </c>
      <c r="I4716" s="41" t="n">
        <v>32.129032258065</v>
      </c>
      <c r="J4716" s="41" t="n">
        <v>12.903225806452</v>
      </c>
      <c r="K4716" s="61" t="n">
        <v>23.870967741935</v>
      </c>
    </row>
    <row r="4717" customFormat="false" ht="12.75" hidden="false" customHeight="false" outlineLevel="0" collapsed="false">
      <c r="C4717" s="43"/>
      <c r="D4717" s="44"/>
      <c r="E4717" s="47" t="s">
        <v>155</v>
      </c>
      <c r="F4717" s="38"/>
      <c r="G4717" s="39" t="n">
        <v>362</v>
      </c>
      <c r="H4717" s="48" t="n">
        <v>28.729281767956</v>
      </c>
      <c r="I4717" s="41" t="n">
        <v>32.872928176796</v>
      </c>
      <c r="J4717" s="41" t="n">
        <v>14.640883977901</v>
      </c>
      <c r="K4717" s="61" t="n">
        <v>23.756906077348</v>
      </c>
    </row>
    <row r="4718" customFormat="false" ht="12.75" hidden="false" customHeight="true" outlineLevel="0" collapsed="false">
      <c r="C4718" s="43"/>
      <c r="D4718" s="44" t="s">
        <v>145</v>
      </c>
      <c r="E4718" s="45" t="s">
        <v>149</v>
      </c>
      <c r="F4718" s="32"/>
      <c r="G4718" s="33" t="n">
        <v>133</v>
      </c>
      <c r="H4718" s="34" t="n">
        <v>29.323308270677</v>
      </c>
      <c r="I4718" s="46" t="n">
        <v>29.323308270677</v>
      </c>
      <c r="J4718" s="46" t="n">
        <v>17.293233082707</v>
      </c>
      <c r="K4718" s="60" t="n">
        <v>24.06015037594</v>
      </c>
    </row>
    <row r="4719" customFormat="false" ht="12.75" hidden="false" customHeight="false" outlineLevel="0" collapsed="false">
      <c r="C4719" s="43"/>
      <c r="D4719" s="44"/>
      <c r="E4719" s="47" t="s">
        <v>150</v>
      </c>
      <c r="F4719" s="38"/>
      <c r="G4719" s="39" t="n">
        <v>97</v>
      </c>
      <c r="H4719" s="48" t="n">
        <v>32.989690721649</v>
      </c>
      <c r="I4719" s="41" t="n">
        <v>27.835051546392</v>
      </c>
      <c r="J4719" s="41" t="n">
        <v>12.371134020619</v>
      </c>
      <c r="K4719" s="61" t="n">
        <v>26.80412371134</v>
      </c>
    </row>
    <row r="4720" customFormat="false" ht="12.75" hidden="false" customHeight="false" outlineLevel="0" collapsed="false">
      <c r="C4720" s="43"/>
      <c r="D4720" s="44"/>
      <c r="E4720" s="47" t="s">
        <v>151</v>
      </c>
      <c r="F4720" s="38"/>
      <c r="G4720" s="39" t="n">
        <v>85</v>
      </c>
      <c r="H4720" s="48" t="n">
        <v>25.882352941176</v>
      </c>
      <c r="I4720" s="41" t="n">
        <v>38.823529411765</v>
      </c>
      <c r="J4720" s="41" t="n">
        <v>9.411764705882</v>
      </c>
      <c r="K4720" s="61" t="n">
        <v>25.882352941176</v>
      </c>
    </row>
    <row r="4721" customFormat="false" ht="12.75" hidden="false" customHeight="false" outlineLevel="0" collapsed="false">
      <c r="C4721" s="43"/>
      <c r="D4721" s="44"/>
      <c r="E4721" s="47" t="s">
        <v>152</v>
      </c>
      <c r="F4721" s="38"/>
      <c r="G4721" s="39" t="n">
        <v>85</v>
      </c>
      <c r="H4721" s="48" t="n">
        <v>21.176470588235</v>
      </c>
      <c r="I4721" s="41" t="n">
        <v>37.647058823529</v>
      </c>
      <c r="J4721" s="41" t="n">
        <v>11.764705882353</v>
      </c>
      <c r="K4721" s="61" t="n">
        <v>29.411764705882</v>
      </c>
    </row>
    <row r="4722" customFormat="false" ht="12.75" hidden="false" customHeight="false" outlineLevel="0" collapsed="false">
      <c r="C4722" s="43"/>
      <c r="D4722" s="44"/>
      <c r="E4722" s="47" t="s">
        <v>153</v>
      </c>
      <c r="F4722" s="38"/>
      <c r="G4722" s="39" t="n">
        <v>69</v>
      </c>
      <c r="H4722" s="48" t="n">
        <v>31.884057971014</v>
      </c>
      <c r="I4722" s="41" t="n">
        <v>30.434782608696</v>
      </c>
      <c r="J4722" s="41" t="n">
        <v>17.391304347826</v>
      </c>
      <c r="K4722" s="61" t="n">
        <v>20.289855072464</v>
      </c>
    </row>
    <row r="4723" customFormat="false" ht="12.75" hidden="false" customHeight="false" outlineLevel="0" collapsed="false">
      <c r="C4723" s="43"/>
      <c r="D4723" s="44"/>
      <c r="E4723" s="47" t="s">
        <v>154</v>
      </c>
      <c r="F4723" s="38"/>
      <c r="G4723" s="39" t="n">
        <v>336</v>
      </c>
      <c r="H4723" s="48" t="n">
        <v>27.97619047619</v>
      </c>
      <c r="I4723" s="41" t="n">
        <v>33.630952380952</v>
      </c>
      <c r="J4723" s="41" t="n">
        <v>12.5</v>
      </c>
      <c r="K4723" s="61" t="n">
        <v>25.892857142857</v>
      </c>
    </row>
    <row r="4724" customFormat="false" ht="12.75" hidden="false" customHeight="false" outlineLevel="0" collapsed="false">
      <c r="C4724" s="43"/>
      <c r="D4724" s="44"/>
      <c r="E4724" s="47" t="s">
        <v>155</v>
      </c>
      <c r="F4724" s="38"/>
      <c r="G4724" s="39" t="n">
        <v>154</v>
      </c>
      <c r="H4724" s="48" t="n">
        <v>25.974025974026</v>
      </c>
      <c r="I4724" s="41" t="n">
        <v>34.415584415584</v>
      </c>
      <c r="J4724" s="41" t="n">
        <v>14.285714285714</v>
      </c>
      <c r="K4724" s="61" t="n">
        <v>25.324675324675</v>
      </c>
    </row>
    <row r="4725" customFormat="false" ht="12.75" hidden="false" customHeight="true" outlineLevel="0" collapsed="false">
      <c r="C4725" s="43"/>
      <c r="D4725" s="44" t="s">
        <v>146</v>
      </c>
      <c r="E4725" s="45" t="s">
        <v>149</v>
      </c>
      <c r="F4725" s="32"/>
      <c r="G4725" s="33" t="n">
        <v>135</v>
      </c>
      <c r="H4725" s="34" t="n">
        <v>29.62962962963</v>
      </c>
      <c r="I4725" s="46" t="n">
        <v>31.851851851852</v>
      </c>
      <c r="J4725" s="46" t="n">
        <v>15.555555555556</v>
      </c>
      <c r="K4725" s="60" t="n">
        <v>22.962962962963</v>
      </c>
    </row>
    <row r="4726" customFormat="false" ht="12.75" hidden="false" customHeight="false" outlineLevel="0" collapsed="false">
      <c r="C4726" s="43"/>
      <c r="D4726" s="44"/>
      <c r="E4726" s="47" t="s">
        <v>150</v>
      </c>
      <c r="F4726" s="38"/>
      <c r="G4726" s="39" t="n">
        <v>112</v>
      </c>
      <c r="H4726" s="48" t="n">
        <v>35.714285714286</v>
      </c>
      <c r="I4726" s="41" t="n">
        <v>32.142857142857</v>
      </c>
      <c r="J4726" s="41" t="n">
        <v>11.607142857143</v>
      </c>
      <c r="K4726" s="61" t="n">
        <v>20.535714285714</v>
      </c>
    </row>
    <row r="4727" customFormat="false" ht="12.75" hidden="false" customHeight="false" outlineLevel="0" collapsed="false">
      <c r="C4727" s="43"/>
      <c r="D4727" s="44"/>
      <c r="E4727" s="47" t="s">
        <v>151</v>
      </c>
      <c r="F4727" s="38"/>
      <c r="G4727" s="39" t="n">
        <v>119</v>
      </c>
      <c r="H4727" s="48" t="n">
        <v>36.134453781513</v>
      </c>
      <c r="I4727" s="41" t="n">
        <v>28.571428571429</v>
      </c>
      <c r="J4727" s="41" t="n">
        <v>11.764705882353</v>
      </c>
      <c r="K4727" s="61" t="n">
        <v>23.529411764706</v>
      </c>
    </row>
    <row r="4728" customFormat="false" ht="12.75" hidden="false" customHeight="false" outlineLevel="0" collapsed="false">
      <c r="C4728" s="43"/>
      <c r="D4728" s="44"/>
      <c r="E4728" s="47" t="s">
        <v>152</v>
      </c>
      <c r="F4728" s="38"/>
      <c r="G4728" s="39" t="n">
        <v>109</v>
      </c>
      <c r="H4728" s="48" t="n">
        <v>32.110091743119</v>
      </c>
      <c r="I4728" s="41" t="n">
        <v>31.192660550459</v>
      </c>
      <c r="J4728" s="41" t="n">
        <v>10.091743119266</v>
      </c>
      <c r="K4728" s="61" t="n">
        <v>26.605504587156</v>
      </c>
    </row>
    <row r="4729" customFormat="false" ht="12.75" hidden="false" customHeight="false" outlineLevel="0" collapsed="false">
      <c r="C4729" s="43"/>
      <c r="D4729" s="44"/>
      <c r="E4729" s="47" t="s">
        <v>153</v>
      </c>
      <c r="F4729" s="38"/>
      <c r="G4729" s="39" t="n">
        <v>99</v>
      </c>
      <c r="H4729" s="48" t="n">
        <v>29.292929292929</v>
      </c>
      <c r="I4729" s="41" t="n">
        <v>32.323232323232</v>
      </c>
      <c r="J4729" s="41" t="n">
        <v>20.20202020202</v>
      </c>
      <c r="K4729" s="61" t="n">
        <v>18.181818181818</v>
      </c>
    </row>
    <row r="4730" customFormat="false" ht="12.75" hidden="false" customHeight="false" outlineLevel="0" collapsed="false">
      <c r="C4730" s="43"/>
      <c r="D4730" s="44"/>
      <c r="E4730" s="47" t="s">
        <v>154</v>
      </c>
      <c r="F4730" s="38"/>
      <c r="G4730" s="39" t="n">
        <v>439</v>
      </c>
      <c r="H4730" s="48" t="n">
        <v>33.485193621868</v>
      </c>
      <c r="I4730" s="41" t="n">
        <v>30.979498861048</v>
      </c>
      <c r="J4730" s="41" t="n">
        <v>13.211845102506</v>
      </c>
      <c r="K4730" s="61" t="n">
        <v>22.323462414579</v>
      </c>
    </row>
    <row r="4731" customFormat="false" ht="12.75" hidden="false" customHeight="false" outlineLevel="0" collapsed="false">
      <c r="C4731" s="43"/>
      <c r="D4731" s="44"/>
      <c r="E4731" s="47" t="s">
        <v>155</v>
      </c>
      <c r="F4731" s="38"/>
      <c r="G4731" s="39" t="n">
        <v>208</v>
      </c>
      <c r="H4731" s="48" t="n">
        <v>30.769230769231</v>
      </c>
      <c r="I4731" s="41" t="n">
        <v>31.730769230769</v>
      </c>
      <c r="J4731" s="41" t="n">
        <v>14.903846153846</v>
      </c>
      <c r="K4731" s="61" t="n">
        <v>22.596153846154</v>
      </c>
    </row>
    <row r="4732" customFormat="false" ht="12.75" hidden="false" customHeight="true" outlineLevel="0" collapsed="false">
      <c r="C4732" s="43" t="s">
        <v>156</v>
      </c>
      <c r="D4732" s="44" t="s">
        <v>148</v>
      </c>
      <c r="E4732" s="31" t="s">
        <v>157</v>
      </c>
      <c r="F4732" s="32"/>
      <c r="G4732" s="33" t="n">
        <v>72</v>
      </c>
      <c r="H4732" s="34" t="n">
        <v>37.5</v>
      </c>
      <c r="I4732" s="46" t="n">
        <v>29.166666666667</v>
      </c>
      <c r="J4732" s="46" t="n">
        <v>13.888888888889</v>
      </c>
      <c r="K4732" s="60" t="n">
        <v>19.444444444444</v>
      </c>
    </row>
    <row r="4733" customFormat="false" ht="25.5" hidden="false" customHeight="false" outlineLevel="0" collapsed="false">
      <c r="C4733" s="43"/>
      <c r="D4733" s="44"/>
      <c r="E4733" s="37" t="s">
        <v>158</v>
      </c>
      <c r="F4733" s="38"/>
      <c r="G4733" s="39" t="n">
        <v>535</v>
      </c>
      <c r="H4733" s="48" t="n">
        <v>28.971962616822</v>
      </c>
      <c r="I4733" s="41" t="n">
        <v>31.775700934579</v>
      </c>
      <c r="J4733" s="41" t="n">
        <v>13.457943925234</v>
      </c>
      <c r="K4733" s="61" t="n">
        <v>25.794392523364</v>
      </c>
    </row>
    <row r="4734" customFormat="false" ht="39" hidden="false" customHeight="false" outlineLevel="0" collapsed="false">
      <c r="C4734" s="43"/>
      <c r="D4734" s="44"/>
      <c r="E4734" s="37" t="s">
        <v>159</v>
      </c>
      <c r="F4734" s="38"/>
      <c r="G4734" s="39" t="n">
        <v>12</v>
      </c>
      <c r="H4734" s="48" t="n">
        <v>50</v>
      </c>
      <c r="I4734" s="41" t="n">
        <v>16.666666666667</v>
      </c>
      <c r="J4734" s="41" t="n">
        <v>8.333333333333</v>
      </c>
      <c r="K4734" s="61" t="n">
        <v>25</v>
      </c>
    </row>
    <row r="4735" customFormat="false" ht="39" hidden="false" customHeight="false" outlineLevel="0" collapsed="false">
      <c r="C4735" s="43"/>
      <c r="D4735" s="44"/>
      <c r="E4735" s="37" t="s">
        <v>160</v>
      </c>
      <c r="F4735" s="38"/>
      <c r="G4735" s="39" t="n">
        <v>185</v>
      </c>
      <c r="H4735" s="48" t="n">
        <v>32.432432432432</v>
      </c>
      <c r="I4735" s="41" t="n">
        <v>31.891891891892</v>
      </c>
      <c r="J4735" s="41" t="n">
        <v>12.972972972973</v>
      </c>
      <c r="K4735" s="61" t="n">
        <v>22.702702702703</v>
      </c>
    </row>
    <row r="4736" customFormat="false" ht="25.5" hidden="false" customHeight="false" outlineLevel="0" collapsed="false">
      <c r="C4736" s="43"/>
      <c r="D4736" s="44"/>
      <c r="E4736" s="37" t="s">
        <v>161</v>
      </c>
      <c r="F4736" s="38"/>
      <c r="G4736" s="39" t="n">
        <v>238</v>
      </c>
      <c r="H4736" s="48" t="n">
        <v>30.252100840336</v>
      </c>
      <c r="I4736" s="41" t="n">
        <v>32.773109243697</v>
      </c>
      <c r="J4736" s="41" t="n">
        <v>15.546218487395</v>
      </c>
      <c r="K4736" s="61" t="n">
        <v>21.428571428571</v>
      </c>
    </row>
    <row r="4737" customFormat="false" ht="12.75" hidden="false" customHeight="false" outlineLevel="0" collapsed="false">
      <c r="C4737" s="43"/>
      <c r="D4737" s="44"/>
      <c r="E4737" s="37" t="s">
        <v>162</v>
      </c>
      <c r="F4737" s="38"/>
      <c r="G4737" s="39" t="n">
        <v>1</v>
      </c>
      <c r="H4737" s="40" t="s">
        <v>143</v>
      </c>
      <c r="I4737" s="41" t="n">
        <v>100</v>
      </c>
      <c r="J4737" s="49" t="s">
        <v>143</v>
      </c>
      <c r="K4737" s="42" t="s">
        <v>143</v>
      </c>
    </row>
    <row r="4738" customFormat="false" ht="12.75" hidden="false" customHeight="true" outlineLevel="0" collapsed="false">
      <c r="C4738" s="43"/>
      <c r="D4738" s="44" t="s">
        <v>145</v>
      </c>
      <c r="E4738" s="31" t="s">
        <v>157</v>
      </c>
      <c r="F4738" s="32"/>
      <c r="G4738" s="33" t="n">
        <v>45</v>
      </c>
      <c r="H4738" s="34" t="n">
        <v>31.111111111111</v>
      </c>
      <c r="I4738" s="46" t="n">
        <v>33.333333333333</v>
      </c>
      <c r="J4738" s="46" t="n">
        <v>17.777777777778</v>
      </c>
      <c r="K4738" s="60" t="n">
        <v>17.777777777778</v>
      </c>
    </row>
    <row r="4739" customFormat="false" ht="25.5" hidden="false" customHeight="false" outlineLevel="0" collapsed="false">
      <c r="C4739" s="43"/>
      <c r="D4739" s="44"/>
      <c r="E4739" s="37" t="s">
        <v>158</v>
      </c>
      <c r="F4739" s="38"/>
      <c r="G4739" s="39" t="n">
        <v>289</v>
      </c>
      <c r="H4739" s="48" t="n">
        <v>28.0276816609</v>
      </c>
      <c r="I4739" s="41" t="n">
        <v>31.141868512111</v>
      </c>
      <c r="J4739" s="41" t="n">
        <v>13.148788927336</v>
      </c>
      <c r="K4739" s="61" t="n">
        <v>27.681660899654</v>
      </c>
    </row>
    <row r="4740" customFormat="false" ht="39" hidden="false" customHeight="false" outlineLevel="0" collapsed="false">
      <c r="C4740" s="43"/>
      <c r="D4740" s="44"/>
      <c r="E4740" s="37" t="s">
        <v>159</v>
      </c>
      <c r="F4740" s="38"/>
      <c r="G4740" s="39" t="n">
        <v>7</v>
      </c>
      <c r="H4740" s="48" t="n">
        <v>42.857142857143</v>
      </c>
      <c r="I4740" s="41" t="n">
        <v>14.285714285714</v>
      </c>
      <c r="J4740" s="41" t="n">
        <v>14.285714285714</v>
      </c>
      <c r="K4740" s="61" t="n">
        <v>28.571428571429</v>
      </c>
    </row>
    <row r="4741" customFormat="false" ht="39" hidden="false" customHeight="false" outlineLevel="0" collapsed="false">
      <c r="C4741" s="43"/>
      <c r="D4741" s="44"/>
      <c r="E4741" s="37" t="s">
        <v>160</v>
      </c>
      <c r="F4741" s="38"/>
      <c r="G4741" s="39" t="n">
        <v>79</v>
      </c>
      <c r="H4741" s="48" t="n">
        <v>27.848101265823</v>
      </c>
      <c r="I4741" s="41" t="n">
        <v>32.911392405063</v>
      </c>
      <c r="J4741" s="41" t="n">
        <v>15.189873417722</v>
      </c>
      <c r="K4741" s="61" t="n">
        <v>24.050632911392</v>
      </c>
    </row>
    <row r="4742" customFormat="false" ht="25.5" hidden="false" customHeight="false" outlineLevel="0" collapsed="false">
      <c r="C4742" s="43"/>
      <c r="D4742" s="44"/>
      <c r="E4742" s="37" t="s">
        <v>161</v>
      </c>
      <c r="F4742" s="38"/>
      <c r="G4742" s="39" t="n">
        <v>48</v>
      </c>
      <c r="H4742" s="48" t="n">
        <v>27.083333333333</v>
      </c>
      <c r="I4742" s="41" t="n">
        <v>39.583333333333</v>
      </c>
      <c r="J4742" s="41" t="n">
        <v>12.5</v>
      </c>
      <c r="K4742" s="61" t="n">
        <v>20.833333333333</v>
      </c>
    </row>
    <row r="4743" customFormat="false" ht="12.75" hidden="false" customHeight="false" outlineLevel="0" collapsed="false">
      <c r="C4743" s="43"/>
      <c r="D4743" s="44"/>
      <c r="E4743" s="37" t="s">
        <v>162</v>
      </c>
      <c r="F4743" s="38"/>
      <c r="G4743" s="39" t="n">
        <v>1</v>
      </c>
      <c r="H4743" s="40" t="s">
        <v>143</v>
      </c>
      <c r="I4743" s="41" t="n">
        <v>100</v>
      </c>
      <c r="J4743" s="49" t="s">
        <v>143</v>
      </c>
      <c r="K4743" s="42" t="s">
        <v>143</v>
      </c>
    </row>
    <row r="4744" customFormat="false" ht="12.75" hidden="false" customHeight="true" outlineLevel="0" collapsed="false">
      <c r="C4744" s="43"/>
      <c r="D4744" s="44" t="s">
        <v>146</v>
      </c>
      <c r="E4744" s="31" t="s">
        <v>157</v>
      </c>
      <c r="F4744" s="32"/>
      <c r="G4744" s="33" t="n">
        <v>27</v>
      </c>
      <c r="H4744" s="34" t="n">
        <v>48.148148148148</v>
      </c>
      <c r="I4744" s="46" t="n">
        <v>22.222222222222</v>
      </c>
      <c r="J4744" s="46" t="n">
        <v>7.407407407407</v>
      </c>
      <c r="K4744" s="60" t="n">
        <v>22.222222222222</v>
      </c>
    </row>
    <row r="4745" customFormat="false" ht="25.5" hidden="false" customHeight="false" outlineLevel="0" collapsed="false">
      <c r="C4745" s="43"/>
      <c r="D4745" s="44"/>
      <c r="E4745" s="37" t="s">
        <v>158</v>
      </c>
      <c r="F4745" s="38"/>
      <c r="G4745" s="39" t="n">
        <v>246</v>
      </c>
      <c r="H4745" s="48" t="n">
        <v>30.081300813008</v>
      </c>
      <c r="I4745" s="41" t="n">
        <v>32.520325203252</v>
      </c>
      <c r="J4745" s="41" t="n">
        <v>13.821138211382</v>
      </c>
      <c r="K4745" s="61" t="n">
        <v>23.577235772358</v>
      </c>
    </row>
    <row r="4746" customFormat="false" ht="39" hidden="false" customHeight="false" outlineLevel="0" collapsed="false">
      <c r="C4746" s="43"/>
      <c r="D4746" s="44"/>
      <c r="E4746" s="37" t="s">
        <v>159</v>
      </c>
      <c r="F4746" s="38"/>
      <c r="G4746" s="39" t="n">
        <v>5</v>
      </c>
      <c r="H4746" s="48" t="n">
        <v>60</v>
      </c>
      <c r="I4746" s="41" t="n">
        <v>20</v>
      </c>
      <c r="J4746" s="49" t="s">
        <v>143</v>
      </c>
      <c r="K4746" s="61" t="n">
        <v>20</v>
      </c>
    </row>
    <row r="4747" customFormat="false" ht="39" hidden="false" customHeight="false" outlineLevel="0" collapsed="false">
      <c r="C4747" s="43"/>
      <c r="D4747" s="44"/>
      <c r="E4747" s="37" t="s">
        <v>160</v>
      </c>
      <c r="F4747" s="38"/>
      <c r="G4747" s="39" t="n">
        <v>106</v>
      </c>
      <c r="H4747" s="48" t="n">
        <v>35.849056603774</v>
      </c>
      <c r="I4747" s="41" t="n">
        <v>31.132075471698</v>
      </c>
      <c r="J4747" s="41" t="n">
        <v>11.320754716981</v>
      </c>
      <c r="K4747" s="61" t="n">
        <v>21.698113207547</v>
      </c>
    </row>
    <row r="4748" customFormat="false" ht="25.5" hidden="false" customHeight="false" outlineLevel="0" collapsed="false">
      <c r="C4748" s="43"/>
      <c r="D4748" s="44"/>
      <c r="E4748" s="37" t="s">
        <v>161</v>
      </c>
      <c r="F4748" s="38"/>
      <c r="G4748" s="39" t="n">
        <v>190</v>
      </c>
      <c r="H4748" s="48" t="n">
        <v>31.052631578947</v>
      </c>
      <c r="I4748" s="41" t="n">
        <v>31.052631578947</v>
      </c>
      <c r="J4748" s="41" t="n">
        <v>16.315789473684</v>
      </c>
      <c r="K4748" s="61" t="n">
        <v>21.578947368421</v>
      </c>
    </row>
    <row r="4749" customFormat="false" ht="12.75" hidden="false" customHeight="false" outlineLevel="0" collapsed="false">
      <c r="C4749" s="43"/>
      <c r="D4749" s="44"/>
      <c r="E4749" s="37" t="s">
        <v>162</v>
      </c>
      <c r="F4749" s="38"/>
      <c r="G4749" s="39" t="n">
        <v>0</v>
      </c>
      <c r="H4749" s="40" t="s">
        <v>143</v>
      </c>
      <c r="I4749" s="49" t="s">
        <v>143</v>
      </c>
      <c r="J4749" s="49" t="s">
        <v>143</v>
      </c>
      <c r="K4749" s="42" t="s">
        <v>143</v>
      </c>
    </row>
    <row r="4750" customFormat="false" ht="12.75" hidden="false" customHeight="true" outlineLevel="0" collapsed="false">
      <c r="C4750" s="43" t="s">
        <v>163</v>
      </c>
      <c r="D4750" s="44" t="s">
        <v>148</v>
      </c>
      <c r="E4750" s="31" t="s">
        <v>164</v>
      </c>
      <c r="F4750" s="32"/>
      <c r="G4750" s="33" t="n">
        <v>425</v>
      </c>
      <c r="H4750" s="34" t="n">
        <v>33.647058823529</v>
      </c>
      <c r="I4750" s="46" t="n">
        <v>31.764705882353</v>
      </c>
      <c r="J4750" s="46" t="n">
        <v>12.705882352941</v>
      </c>
      <c r="K4750" s="60" t="n">
        <v>21.882352941176</v>
      </c>
    </row>
    <row r="4751" customFormat="false" ht="12.75" hidden="false" customHeight="false" outlineLevel="0" collapsed="false">
      <c r="C4751" s="43"/>
      <c r="D4751" s="44"/>
      <c r="E4751" s="37" t="s">
        <v>165</v>
      </c>
      <c r="F4751" s="38"/>
      <c r="G4751" s="39" t="n">
        <v>503</v>
      </c>
      <c r="H4751" s="48" t="n">
        <v>27.435387673956</v>
      </c>
      <c r="I4751" s="41" t="n">
        <v>32.20675944334</v>
      </c>
      <c r="J4751" s="41" t="n">
        <v>14.115308151093</v>
      </c>
      <c r="K4751" s="61" t="n">
        <v>26.24254473161</v>
      </c>
    </row>
    <row r="4752" customFormat="false" ht="12.75" hidden="false" customHeight="false" outlineLevel="0" collapsed="false">
      <c r="C4752" s="43"/>
      <c r="D4752" s="44"/>
      <c r="E4752" s="37" t="s">
        <v>166</v>
      </c>
      <c r="F4752" s="38"/>
      <c r="G4752" s="39" t="n">
        <v>5</v>
      </c>
      <c r="H4752" s="48" t="n">
        <v>40</v>
      </c>
      <c r="I4752" s="41" t="n">
        <v>20</v>
      </c>
      <c r="J4752" s="41" t="n">
        <v>40</v>
      </c>
      <c r="K4752" s="42" t="s">
        <v>143</v>
      </c>
    </row>
    <row r="4753" customFormat="false" ht="12.75" hidden="false" customHeight="false" outlineLevel="0" collapsed="false">
      <c r="C4753" s="43"/>
      <c r="D4753" s="44"/>
      <c r="E4753" s="37" t="s">
        <v>167</v>
      </c>
      <c r="F4753" s="38"/>
      <c r="G4753" s="39" t="n">
        <v>71</v>
      </c>
      <c r="H4753" s="48" t="n">
        <v>28.169014084507</v>
      </c>
      <c r="I4753" s="41" t="n">
        <v>33.802816901408</v>
      </c>
      <c r="J4753" s="41" t="n">
        <v>14.084507042254</v>
      </c>
      <c r="K4753" s="61" t="n">
        <v>23.943661971831</v>
      </c>
    </row>
    <row r="4754" customFormat="false" ht="12.75" hidden="false" customHeight="false" outlineLevel="0" collapsed="false">
      <c r="C4754" s="43"/>
      <c r="D4754" s="44"/>
      <c r="E4754" s="37" t="s">
        <v>168</v>
      </c>
      <c r="F4754" s="38"/>
      <c r="G4754" s="39" t="n">
        <v>14</v>
      </c>
      <c r="H4754" s="48" t="n">
        <v>21.428571428571</v>
      </c>
      <c r="I4754" s="41" t="n">
        <v>35.714285714286</v>
      </c>
      <c r="J4754" s="41" t="n">
        <v>14.285714285714</v>
      </c>
      <c r="K4754" s="61" t="n">
        <v>28.571428571429</v>
      </c>
    </row>
    <row r="4755" customFormat="false" ht="12.75" hidden="false" customHeight="false" outlineLevel="0" collapsed="false">
      <c r="C4755" s="43"/>
      <c r="D4755" s="44"/>
      <c r="E4755" s="37" t="s">
        <v>169</v>
      </c>
      <c r="F4755" s="38"/>
      <c r="G4755" s="39" t="n">
        <v>19</v>
      </c>
      <c r="H4755" s="48" t="n">
        <v>52.631578947368</v>
      </c>
      <c r="I4755" s="41" t="n">
        <v>10.526315789474</v>
      </c>
      <c r="J4755" s="41" t="n">
        <v>26.315789473684</v>
      </c>
      <c r="K4755" s="61" t="n">
        <v>10.526315789474</v>
      </c>
    </row>
    <row r="4756" customFormat="false" ht="12.75" hidden="false" customHeight="false" outlineLevel="0" collapsed="false">
      <c r="C4756" s="43"/>
      <c r="D4756" s="44"/>
      <c r="E4756" s="37" t="s">
        <v>162</v>
      </c>
      <c r="F4756" s="38"/>
      <c r="G4756" s="39" t="n">
        <v>6</v>
      </c>
      <c r="H4756" s="48" t="n">
        <v>66.666666666667</v>
      </c>
      <c r="I4756" s="41" t="n">
        <v>33.333333333333</v>
      </c>
      <c r="J4756" s="49" t="s">
        <v>143</v>
      </c>
      <c r="K4756" s="42" t="s">
        <v>143</v>
      </c>
    </row>
    <row r="4757" customFormat="false" ht="12.75" hidden="false" customHeight="true" outlineLevel="0" collapsed="false">
      <c r="C4757" s="43"/>
      <c r="D4757" s="44" t="s">
        <v>145</v>
      </c>
      <c r="E4757" s="31" t="s">
        <v>164</v>
      </c>
      <c r="F4757" s="32"/>
      <c r="G4757" s="33" t="n">
        <v>139</v>
      </c>
      <c r="H4757" s="34" t="n">
        <v>28.776978417266</v>
      </c>
      <c r="I4757" s="46" t="n">
        <v>33.812949640288</v>
      </c>
      <c r="J4757" s="46" t="n">
        <v>14.388489208633</v>
      </c>
      <c r="K4757" s="60" t="n">
        <v>23.021582733813</v>
      </c>
    </row>
    <row r="4758" customFormat="false" ht="12.75" hidden="false" customHeight="false" outlineLevel="0" collapsed="false">
      <c r="C4758" s="43"/>
      <c r="D4758" s="44"/>
      <c r="E4758" s="37" t="s">
        <v>165</v>
      </c>
      <c r="F4758" s="38"/>
      <c r="G4758" s="39" t="n">
        <v>273</v>
      </c>
      <c r="H4758" s="48" t="n">
        <v>26.373626373626</v>
      </c>
      <c r="I4758" s="41" t="n">
        <v>31.135531135531</v>
      </c>
      <c r="J4758" s="41" t="n">
        <v>13.186813186813</v>
      </c>
      <c r="K4758" s="61" t="n">
        <v>29.304029304029</v>
      </c>
    </row>
    <row r="4759" customFormat="false" ht="12.75" hidden="false" customHeight="false" outlineLevel="0" collapsed="false">
      <c r="C4759" s="43"/>
      <c r="D4759" s="44"/>
      <c r="E4759" s="37" t="s">
        <v>166</v>
      </c>
      <c r="F4759" s="38"/>
      <c r="G4759" s="39" t="n">
        <v>2</v>
      </c>
      <c r="H4759" s="48" t="n">
        <v>100</v>
      </c>
      <c r="I4759" s="49" t="s">
        <v>143</v>
      </c>
      <c r="J4759" s="49" t="s">
        <v>143</v>
      </c>
      <c r="K4759" s="42" t="s">
        <v>143</v>
      </c>
    </row>
    <row r="4760" customFormat="false" ht="12.75" hidden="false" customHeight="false" outlineLevel="0" collapsed="false">
      <c r="C4760" s="43"/>
      <c r="D4760" s="44"/>
      <c r="E4760" s="37" t="s">
        <v>167</v>
      </c>
      <c r="F4760" s="38"/>
      <c r="G4760" s="39" t="n">
        <v>35</v>
      </c>
      <c r="H4760" s="48" t="n">
        <v>25.714285714286</v>
      </c>
      <c r="I4760" s="41" t="n">
        <v>37.142857142857</v>
      </c>
      <c r="J4760" s="41" t="n">
        <v>20</v>
      </c>
      <c r="K4760" s="61" t="n">
        <v>17.142857142857</v>
      </c>
    </row>
    <row r="4761" customFormat="false" ht="12.75" hidden="false" customHeight="false" outlineLevel="0" collapsed="false">
      <c r="C4761" s="43"/>
      <c r="D4761" s="44"/>
      <c r="E4761" s="37" t="s">
        <v>168</v>
      </c>
      <c r="F4761" s="38"/>
      <c r="G4761" s="39" t="n">
        <v>8</v>
      </c>
      <c r="H4761" s="48" t="n">
        <v>37.5</v>
      </c>
      <c r="I4761" s="41" t="n">
        <v>37.5</v>
      </c>
      <c r="J4761" s="41" t="n">
        <v>12.5</v>
      </c>
      <c r="K4761" s="61" t="n">
        <v>12.5</v>
      </c>
    </row>
    <row r="4762" customFormat="false" ht="12.75" hidden="false" customHeight="false" outlineLevel="0" collapsed="false">
      <c r="C4762" s="43"/>
      <c r="D4762" s="44"/>
      <c r="E4762" s="37" t="s">
        <v>169</v>
      </c>
      <c r="F4762" s="38"/>
      <c r="G4762" s="39" t="n">
        <v>8</v>
      </c>
      <c r="H4762" s="48" t="n">
        <v>62.5</v>
      </c>
      <c r="I4762" s="41" t="n">
        <v>25</v>
      </c>
      <c r="J4762" s="41" t="n">
        <v>12.5</v>
      </c>
      <c r="K4762" s="42" t="s">
        <v>143</v>
      </c>
    </row>
    <row r="4763" customFormat="false" ht="12.75" hidden="false" customHeight="false" outlineLevel="0" collapsed="false">
      <c r="C4763" s="43"/>
      <c r="D4763" s="44"/>
      <c r="E4763" s="37" t="s">
        <v>162</v>
      </c>
      <c r="F4763" s="38"/>
      <c r="G4763" s="39" t="n">
        <v>4</v>
      </c>
      <c r="H4763" s="48" t="n">
        <v>50</v>
      </c>
      <c r="I4763" s="41" t="n">
        <v>50</v>
      </c>
      <c r="J4763" s="49" t="s">
        <v>143</v>
      </c>
      <c r="K4763" s="42" t="s">
        <v>143</v>
      </c>
    </row>
    <row r="4764" customFormat="false" ht="12.75" hidden="false" customHeight="true" outlineLevel="0" collapsed="false">
      <c r="C4764" s="43"/>
      <c r="D4764" s="44" t="s">
        <v>146</v>
      </c>
      <c r="E4764" s="31" t="s">
        <v>164</v>
      </c>
      <c r="F4764" s="32"/>
      <c r="G4764" s="33" t="n">
        <v>286</v>
      </c>
      <c r="H4764" s="34" t="n">
        <v>36.013986013986</v>
      </c>
      <c r="I4764" s="46" t="n">
        <v>30.769230769231</v>
      </c>
      <c r="J4764" s="46" t="n">
        <v>11.888111888112</v>
      </c>
      <c r="K4764" s="60" t="n">
        <v>21.328671328671</v>
      </c>
    </row>
    <row r="4765" customFormat="false" ht="12.75" hidden="false" customHeight="false" outlineLevel="0" collapsed="false">
      <c r="C4765" s="43"/>
      <c r="D4765" s="44"/>
      <c r="E4765" s="37" t="s">
        <v>165</v>
      </c>
      <c r="F4765" s="38"/>
      <c r="G4765" s="39" t="n">
        <v>230</v>
      </c>
      <c r="H4765" s="48" t="n">
        <v>28.695652173913</v>
      </c>
      <c r="I4765" s="41" t="n">
        <v>33.478260869565</v>
      </c>
      <c r="J4765" s="41" t="n">
        <v>15.217391304348</v>
      </c>
      <c r="K4765" s="61" t="n">
        <v>22.608695652174</v>
      </c>
    </row>
    <row r="4766" customFormat="false" ht="12.75" hidden="false" customHeight="false" outlineLevel="0" collapsed="false">
      <c r="C4766" s="43"/>
      <c r="D4766" s="44"/>
      <c r="E4766" s="37" t="s">
        <v>166</v>
      </c>
      <c r="F4766" s="38"/>
      <c r="G4766" s="39" t="n">
        <v>3</v>
      </c>
      <c r="H4766" s="40" t="s">
        <v>143</v>
      </c>
      <c r="I4766" s="41" t="n">
        <v>33.333333333333</v>
      </c>
      <c r="J4766" s="41" t="n">
        <v>66.666666666667</v>
      </c>
      <c r="K4766" s="42" t="s">
        <v>143</v>
      </c>
    </row>
    <row r="4767" customFormat="false" ht="12.75" hidden="false" customHeight="false" outlineLevel="0" collapsed="false">
      <c r="C4767" s="43"/>
      <c r="D4767" s="44"/>
      <c r="E4767" s="37" t="s">
        <v>167</v>
      </c>
      <c r="F4767" s="38"/>
      <c r="G4767" s="39" t="n">
        <v>36</v>
      </c>
      <c r="H4767" s="48" t="n">
        <v>30.555555555556</v>
      </c>
      <c r="I4767" s="41" t="n">
        <v>30.555555555556</v>
      </c>
      <c r="J4767" s="41" t="n">
        <v>8.333333333333</v>
      </c>
      <c r="K4767" s="61" t="n">
        <v>30.555555555556</v>
      </c>
    </row>
    <row r="4768" customFormat="false" ht="12.75" hidden="false" customHeight="false" outlineLevel="0" collapsed="false">
      <c r="C4768" s="43"/>
      <c r="D4768" s="44"/>
      <c r="E4768" s="37" t="s">
        <v>168</v>
      </c>
      <c r="F4768" s="38"/>
      <c r="G4768" s="39" t="n">
        <v>6</v>
      </c>
      <c r="H4768" s="40" t="s">
        <v>143</v>
      </c>
      <c r="I4768" s="41" t="n">
        <v>33.333333333333</v>
      </c>
      <c r="J4768" s="41" t="n">
        <v>16.666666666667</v>
      </c>
      <c r="K4768" s="61" t="n">
        <v>50</v>
      </c>
    </row>
    <row r="4769" customFormat="false" ht="12.75" hidden="false" customHeight="false" outlineLevel="0" collapsed="false">
      <c r="C4769" s="43"/>
      <c r="D4769" s="44"/>
      <c r="E4769" s="37" t="s">
        <v>169</v>
      </c>
      <c r="F4769" s="38"/>
      <c r="G4769" s="39" t="n">
        <v>11</v>
      </c>
      <c r="H4769" s="48" t="n">
        <v>45.454545454545</v>
      </c>
      <c r="I4769" s="49" t="s">
        <v>143</v>
      </c>
      <c r="J4769" s="41" t="n">
        <v>36.363636363636</v>
      </c>
      <c r="K4769" s="61" t="n">
        <v>18.181818181818</v>
      </c>
    </row>
    <row r="4770" customFormat="false" ht="12.75" hidden="false" customHeight="false" outlineLevel="0" collapsed="false">
      <c r="C4770" s="43"/>
      <c r="D4770" s="44"/>
      <c r="E4770" s="37" t="s">
        <v>162</v>
      </c>
      <c r="F4770" s="38"/>
      <c r="G4770" s="39" t="n">
        <v>2</v>
      </c>
      <c r="H4770" s="48" t="n">
        <v>100</v>
      </c>
      <c r="I4770" s="49" t="s">
        <v>143</v>
      </c>
      <c r="J4770" s="49" t="s">
        <v>143</v>
      </c>
      <c r="K4770" s="42" t="s">
        <v>143</v>
      </c>
    </row>
    <row r="4771" customFormat="false" ht="12.75" hidden="false" customHeight="true" outlineLevel="0" collapsed="false">
      <c r="C4771" s="43" t="s">
        <v>170</v>
      </c>
      <c r="D4771" s="30" t="s">
        <v>18</v>
      </c>
      <c r="E4771" s="31" t="s">
        <v>171</v>
      </c>
      <c r="F4771" s="32"/>
      <c r="G4771" s="33" t="n">
        <v>396</v>
      </c>
      <c r="H4771" s="34" t="n">
        <v>18.434343434343</v>
      </c>
      <c r="I4771" s="46" t="n">
        <v>35.606060606061</v>
      </c>
      <c r="J4771" s="46" t="n">
        <v>12.878787878788</v>
      </c>
      <c r="K4771" s="60" t="n">
        <v>33.080808080808</v>
      </c>
    </row>
    <row r="4772" customFormat="false" ht="25.5" hidden="false" customHeight="false" outlineLevel="0" collapsed="false">
      <c r="C4772" s="43"/>
      <c r="D4772" s="30"/>
      <c r="E4772" s="37" t="s">
        <v>172</v>
      </c>
      <c r="F4772" s="38"/>
      <c r="G4772" s="39" t="n">
        <v>193</v>
      </c>
      <c r="H4772" s="48" t="n">
        <v>41.450777202073</v>
      </c>
      <c r="I4772" s="41" t="n">
        <v>31.60621761658</v>
      </c>
      <c r="J4772" s="41" t="n">
        <v>11.917098445596</v>
      </c>
      <c r="K4772" s="61" t="n">
        <v>15.025906735751</v>
      </c>
    </row>
    <row r="4773" customFormat="false" ht="12.75" hidden="false" customHeight="false" outlineLevel="0" collapsed="false">
      <c r="C4773" s="43"/>
      <c r="D4773" s="30"/>
      <c r="E4773" s="37" t="s">
        <v>173</v>
      </c>
      <c r="F4773" s="38"/>
      <c r="G4773" s="39" t="n">
        <v>39</v>
      </c>
      <c r="H4773" s="48" t="n">
        <v>20.512820512821</v>
      </c>
      <c r="I4773" s="41" t="n">
        <v>28.205128205128</v>
      </c>
      <c r="J4773" s="41" t="n">
        <v>28.205128205128</v>
      </c>
      <c r="K4773" s="61" t="n">
        <v>23.076923076923</v>
      </c>
    </row>
    <row r="4774" customFormat="false" ht="39" hidden="false" customHeight="false" outlineLevel="0" collapsed="false">
      <c r="C4774" s="43"/>
      <c r="D4774" s="30"/>
      <c r="E4774" s="37" t="s">
        <v>174</v>
      </c>
      <c r="F4774" s="38"/>
      <c r="G4774" s="39" t="n">
        <v>386</v>
      </c>
      <c r="H4774" s="48" t="n">
        <v>38.860103626943</v>
      </c>
      <c r="I4774" s="41" t="n">
        <v>26.943005181347</v>
      </c>
      <c r="J4774" s="41" t="n">
        <v>14.248704663212</v>
      </c>
      <c r="K4774" s="61" t="n">
        <v>19.948186528497</v>
      </c>
    </row>
    <row r="4775" customFormat="false" ht="12.75" hidden="false" customHeight="false" outlineLevel="0" collapsed="false">
      <c r="C4775" s="43"/>
      <c r="D4775" s="30"/>
      <c r="E4775" s="37" t="s">
        <v>175</v>
      </c>
      <c r="F4775" s="38"/>
      <c r="G4775" s="39" t="n">
        <v>15</v>
      </c>
      <c r="H4775" s="48" t="n">
        <v>46.666666666667</v>
      </c>
      <c r="I4775" s="41" t="n">
        <v>26.666666666667</v>
      </c>
      <c r="J4775" s="41" t="n">
        <v>20</v>
      </c>
      <c r="K4775" s="61" t="n">
        <v>6.666666666667</v>
      </c>
    </row>
    <row r="4776" customFormat="false" ht="12.75" hidden="false" customHeight="false" outlineLevel="0" collapsed="false">
      <c r="C4776" s="43"/>
      <c r="D4776" s="30"/>
      <c r="E4776" s="37" t="s">
        <v>169</v>
      </c>
      <c r="F4776" s="38"/>
      <c r="G4776" s="39" t="n">
        <v>14</v>
      </c>
      <c r="H4776" s="48" t="n">
        <v>14.285714285714</v>
      </c>
      <c r="I4776" s="41" t="n">
        <v>71.428571428571</v>
      </c>
      <c r="J4776" s="41" t="n">
        <v>7.142857142857</v>
      </c>
      <c r="K4776" s="61" t="n">
        <v>7.142857142857</v>
      </c>
    </row>
    <row r="4777" customFormat="false" ht="12.75" hidden="false" customHeight="false" outlineLevel="0" collapsed="false">
      <c r="C4777" s="43"/>
      <c r="D4777" s="30"/>
      <c r="E4777" s="37" t="s">
        <v>162</v>
      </c>
      <c r="F4777" s="38"/>
      <c r="G4777" s="39" t="n">
        <v>0</v>
      </c>
      <c r="H4777" s="40" t="s">
        <v>143</v>
      </c>
      <c r="I4777" s="49" t="s">
        <v>143</v>
      </c>
      <c r="J4777" s="49" t="s">
        <v>143</v>
      </c>
      <c r="K4777" s="42" t="s">
        <v>143</v>
      </c>
    </row>
    <row r="4778" customFormat="false" ht="12.75" hidden="false" customHeight="false" outlineLevel="0" collapsed="false">
      <c r="C4778" s="43"/>
      <c r="D4778" s="30"/>
      <c r="E4778" s="37" t="s">
        <v>176</v>
      </c>
      <c r="F4778" s="38"/>
      <c r="G4778" s="39" t="n">
        <v>589</v>
      </c>
      <c r="H4778" s="48" t="n">
        <v>25.97623089983</v>
      </c>
      <c r="I4778" s="41" t="n">
        <v>34.295415959253</v>
      </c>
      <c r="J4778" s="41" t="n">
        <v>12.563667232598</v>
      </c>
      <c r="K4778" s="61" t="n">
        <v>27.164685908319</v>
      </c>
    </row>
    <row r="4779" customFormat="false" ht="12.75" hidden="false" customHeight="false" outlineLevel="0" collapsed="false">
      <c r="C4779" s="43"/>
      <c r="D4779" s="30"/>
      <c r="E4779" s="37" t="s">
        <v>177</v>
      </c>
      <c r="F4779" s="38"/>
      <c r="G4779" s="39" t="n">
        <v>425</v>
      </c>
      <c r="H4779" s="48" t="n">
        <v>37.176470588235</v>
      </c>
      <c r="I4779" s="41" t="n">
        <v>27.058823529412</v>
      </c>
      <c r="J4779" s="41" t="n">
        <v>15.529411764706</v>
      </c>
      <c r="K4779" s="61" t="n">
        <v>20.235294117647</v>
      </c>
    </row>
    <row r="4780" customFormat="false" ht="12.75" hidden="false" customHeight="true" outlineLevel="0" collapsed="false">
      <c r="C4780" s="44" t="s">
        <v>178</v>
      </c>
      <c r="D4780" s="30" t="s">
        <v>18</v>
      </c>
      <c r="E4780" s="31" t="s">
        <v>179</v>
      </c>
      <c r="F4780" s="32"/>
      <c r="G4780" s="33" t="n">
        <v>320</v>
      </c>
      <c r="H4780" s="34" t="n">
        <v>100</v>
      </c>
      <c r="I4780" s="35" t="s">
        <v>143</v>
      </c>
      <c r="J4780" s="35" t="s">
        <v>143</v>
      </c>
      <c r="K4780" s="36" t="s">
        <v>143</v>
      </c>
    </row>
    <row r="4781" customFormat="false" ht="12.75" hidden="false" customHeight="false" outlineLevel="0" collapsed="false">
      <c r="C4781" s="44"/>
      <c r="D4781" s="30"/>
      <c r="E4781" s="37" t="s">
        <v>180</v>
      </c>
      <c r="F4781" s="38"/>
      <c r="G4781" s="39" t="n">
        <v>331</v>
      </c>
      <c r="H4781" s="40" t="s">
        <v>143</v>
      </c>
      <c r="I4781" s="41" t="n">
        <v>100</v>
      </c>
      <c r="J4781" s="49" t="s">
        <v>143</v>
      </c>
      <c r="K4781" s="42" t="s">
        <v>143</v>
      </c>
    </row>
    <row r="4782" customFormat="false" ht="12.75" hidden="false" customHeight="false" outlineLevel="0" collapsed="false">
      <c r="C4782" s="44"/>
      <c r="D4782" s="30"/>
      <c r="E4782" s="37" t="s">
        <v>181</v>
      </c>
      <c r="F4782" s="38"/>
      <c r="G4782" s="39" t="n">
        <v>144</v>
      </c>
      <c r="H4782" s="40" t="s">
        <v>143</v>
      </c>
      <c r="I4782" s="49" t="s">
        <v>143</v>
      </c>
      <c r="J4782" s="41" t="n">
        <v>100</v>
      </c>
      <c r="K4782" s="42" t="s">
        <v>143</v>
      </c>
    </row>
    <row r="4783" customFormat="false" ht="12.75" hidden="false" customHeight="false" outlineLevel="0" collapsed="false">
      <c r="C4783" s="44"/>
      <c r="D4783" s="30"/>
      <c r="E4783" s="37" t="s">
        <v>182</v>
      </c>
      <c r="F4783" s="38"/>
      <c r="G4783" s="39" t="n">
        <v>248</v>
      </c>
      <c r="H4783" s="40" t="s">
        <v>143</v>
      </c>
      <c r="I4783" s="49" t="s">
        <v>143</v>
      </c>
      <c r="J4783" s="49" t="s">
        <v>143</v>
      </c>
      <c r="K4783" s="61" t="n">
        <v>100</v>
      </c>
    </row>
    <row r="4784" customFormat="false" ht="12.75" hidden="false" customHeight="true" outlineLevel="0" collapsed="false">
      <c r="C4784" s="51" t="s">
        <v>183</v>
      </c>
      <c r="D4784" s="52" t="s">
        <v>18</v>
      </c>
      <c r="E4784" s="31" t="s">
        <v>184</v>
      </c>
      <c r="F4784" s="32"/>
      <c r="G4784" s="33" t="n">
        <v>205</v>
      </c>
      <c r="H4784" s="34" t="n">
        <v>22.439024390244</v>
      </c>
      <c r="I4784" s="46" t="n">
        <v>33.658536585366</v>
      </c>
      <c r="J4784" s="46" t="n">
        <v>20</v>
      </c>
      <c r="K4784" s="60" t="n">
        <v>23.90243902439</v>
      </c>
    </row>
    <row r="4785" customFormat="false" ht="12.75" hidden="false" customHeight="false" outlineLevel="0" collapsed="false">
      <c r="C4785" s="51"/>
      <c r="D4785" s="52"/>
      <c r="E4785" s="37" t="s">
        <v>185</v>
      </c>
      <c r="F4785" s="38"/>
      <c r="G4785" s="39" t="n">
        <v>205</v>
      </c>
      <c r="H4785" s="48" t="n">
        <v>38.048780487805</v>
      </c>
      <c r="I4785" s="41" t="n">
        <v>20</v>
      </c>
      <c r="J4785" s="41" t="n">
        <v>13.170731707317</v>
      </c>
      <c r="K4785" s="61" t="n">
        <v>28.780487804878</v>
      </c>
    </row>
    <row r="4786" customFormat="false" ht="12.75" hidden="false" customHeight="false" outlineLevel="0" collapsed="false">
      <c r="C4786" s="51"/>
      <c r="D4786" s="52"/>
      <c r="E4786" s="37" t="s">
        <v>186</v>
      </c>
      <c r="F4786" s="38"/>
      <c r="G4786" s="39" t="n">
        <v>363</v>
      </c>
      <c r="H4786" s="48" t="n">
        <v>34.710743801653</v>
      </c>
      <c r="I4786" s="41" t="n">
        <v>38.292011019284</v>
      </c>
      <c r="J4786" s="41" t="n">
        <v>10.468319559229</v>
      </c>
      <c r="K4786" s="61" t="n">
        <v>16.528925619835</v>
      </c>
    </row>
    <row r="4787" customFormat="false" ht="12.75" hidden="false" customHeight="false" outlineLevel="0" collapsed="false">
      <c r="C4787" s="51"/>
      <c r="D4787" s="52"/>
      <c r="E4787" s="53" t="s">
        <v>187</v>
      </c>
      <c r="F4787" s="54"/>
      <c r="G4787" s="55" t="n">
        <v>270</v>
      </c>
      <c r="H4787" s="56" t="n">
        <v>25.925925925926</v>
      </c>
      <c r="I4787" s="57" t="n">
        <v>30.37037037037</v>
      </c>
      <c r="J4787" s="57" t="n">
        <v>14.074074074074</v>
      </c>
      <c r="K4787" s="62" t="n">
        <v>29.62962962963</v>
      </c>
    </row>
    <row r="4789" customFormat="false" ht="12.75" hidden="false" customHeight="true" outlineLevel="0" collapsed="false">
      <c r="B4789" s="11" t="str">
        <f aca="false">HYPERLINK("#'目次'!B62", "[56]")</f>
        <v>[56]</v>
      </c>
      <c r="C4789" s="12" t="s">
        <v>629</v>
      </c>
      <c r="D4789" s="12"/>
      <c r="E4789" s="12"/>
      <c r="F4789" s="12"/>
      <c r="G4789" s="12"/>
      <c r="H4789" s="12"/>
      <c r="I4789" s="12"/>
      <c r="J4789" s="12"/>
      <c r="K4789" s="12"/>
      <c r="L4789" s="12"/>
      <c r="M4789" s="12"/>
      <c r="N4789" s="12"/>
      <c r="O4789" s="12"/>
      <c r="P4789" s="12"/>
      <c r="Q4789" s="12"/>
      <c r="R4789" s="12"/>
      <c r="S4789" s="12"/>
      <c r="T4789" s="12"/>
      <c r="U4789" s="12"/>
      <c r="V4789" s="12"/>
    </row>
    <row r="4790" customFormat="false" ht="12.75" hidden="false" customHeight="false" outlineLevel="0" collapsed="false">
      <c r="C4790" s="10" t="s">
        <v>627</v>
      </c>
    </row>
    <row r="4792" customFormat="false" ht="12.75" hidden="false" customHeight="true" outlineLevel="0" collapsed="false">
      <c r="C4792" s="12" t="s">
        <v>138</v>
      </c>
      <c r="D4792" s="12"/>
      <c r="E4792" s="12"/>
      <c r="F4792" s="12"/>
      <c r="G4792" s="12"/>
      <c r="H4792" s="12"/>
      <c r="I4792" s="12"/>
      <c r="J4792" s="12"/>
      <c r="K4792" s="12"/>
      <c r="L4792" s="12"/>
      <c r="M4792" s="12"/>
      <c r="N4792" s="12"/>
      <c r="O4792" s="12"/>
      <c r="P4792" s="12"/>
      <c r="Q4792" s="12"/>
      <c r="R4792" s="12"/>
      <c r="S4792" s="12"/>
      <c r="T4792" s="12"/>
      <c r="U4792" s="12"/>
      <c r="V4792" s="12"/>
    </row>
    <row r="4793" customFormat="false" ht="25.5" hidden="false" customHeight="false" outlineLevel="0" collapsed="false">
      <c r="C4793" s="13"/>
      <c r="D4793" s="13"/>
      <c r="E4793" s="13"/>
      <c r="F4793" s="13"/>
      <c r="G4793" s="14" t="s">
        <v>139</v>
      </c>
      <c r="H4793" s="15" t="s">
        <v>630</v>
      </c>
      <c r="I4793" s="16" t="s">
        <v>631</v>
      </c>
      <c r="J4793" s="17" t="s">
        <v>162</v>
      </c>
    </row>
    <row r="4794" customFormat="false" ht="12.75" hidden="false" customHeight="false" outlineLevel="0" collapsed="false">
      <c r="C4794" s="13"/>
      <c r="D4794" s="13"/>
      <c r="E4794" s="13"/>
      <c r="F4794" s="13"/>
      <c r="G4794" s="18"/>
      <c r="H4794" s="19"/>
      <c r="I4794" s="20"/>
      <c r="J4794" s="21"/>
    </row>
    <row r="4795" customFormat="false" ht="12.75" hidden="false" customHeight="false" outlineLevel="0" collapsed="false">
      <c r="C4795" s="22"/>
      <c r="D4795" s="23"/>
      <c r="E4795" s="24" t="s">
        <v>139</v>
      </c>
      <c r="F4795" s="25"/>
      <c r="G4795" s="26" t="n">
        <v>1043</v>
      </c>
      <c r="H4795" s="27" t="n">
        <v>50.623202301055</v>
      </c>
      <c r="I4795" s="27" t="n">
        <v>49.376797698945</v>
      </c>
      <c r="J4795" s="28" t="s">
        <v>143</v>
      </c>
    </row>
    <row r="4796" customFormat="false" ht="12.75" hidden="false" customHeight="true" outlineLevel="0" collapsed="false">
      <c r="C4796" s="29" t="s">
        <v>144</v>
      </c>
      <c r="D4796" s="30" t="s">
        <v>18</v>
      </c>
      <c r="E4796" s="31" t="s">
        <v>145</v>
      </c>
      <c r="F4796" s="32"/>
      <c r="G4796" s="33" t="n">
        <v>469</v>
      </c>
      <c r="H4796" s="34" t="n">
        <v>47.121535181237</v>
      </c>
      <c r="I4796" s="46" t="n">
        <v>52.878464818763</v>
      </c>
      <c r="J4796" s="36" t="s">
        <v>143</v>
      </c>
    </row>
    <row r="4797" customFormat="false" ht="12.75" hidden="false" customHeight="false" outlineLevel="0" collapsed="false">
      <c r="C4797" s="29"/>
      <c r="D4797" s="30"/>
      <c r="E4797" s="37" t="s">
        <v>146</v>
      </c>
      <c r="F4797" s="38"/>
      <c r="G4797" s="39" t="n">
        <v>574</v>
      </c>
      <c r="H4797" s="48" t="n">
        <v>53.484320557491</v>
      </c>
      <c r="I4797" s="41" t="n">
        <v>46.515679442509</v>
      </c>
      <c r="J4797" s="42" t="s">
        <v>143</v>
      </c>
    </row>
    <row r="4798" customFormat="false" ht="12.75" hidden="false" customHeight="true" outlineLevel="0" collapsed="false">
      <c r="C4798" s="43" t="s">
        <v>147</v>
      </c>
      <c r="D4798" s="44" t="s">
        <v>148</v>
      </c>
      <c r="E4798" s="45" t="s">
        <v>149</v>
      </c>
      <c r="F4798" s="32"/>
      <c r="G4798" s="33" t="n">
        <v>268</v>
      </c>
      <c r="H4798" s="34" t="n">
        <v>50.746268656716</v>
      </c>
      <c r="I4798" s="46" t="n">
        <v>49.253731343284</v>
      </c>
      <c r="J4798" s="36" t="s">
        <v>143</v>
      </c>
    </row>
    <row r="4799" customFormat="false" ht="12.75" hidden="false" customHeight="false" outlineLevel="0" collapsed="false">
      <c r="C4799" s="43"/>
      <c r="D4799" s="44"/>
      <c r="E4799" s="47" t="s">
        <v>150</v>
      </c>
      <c r="F4799" s="38"/>
      <c r="G4799" s="39" t="n">
        <v>209</v>
      </c>
      <c r="H4799" s="48" t="n">
        <v>49.282296650718</v>
      </c>
      <c r="I4799" s="41" t="n">
        <v>50.717703349282</v>
      </c>
      <c r="J4799" s="42" t="s">
        <v>143</v>
      </c>
    </row>
    <row r="4800" customFormat="false" ht="12.75" hidden="false" customHeight="false" outlineLevel="0" collapsed="false">
      <c r="C4800" s="43"/>
      <c r="D4800" s="44"/>
      <c r="E4800" s="47" t="s">
        <v>151</v>
      </c>
      <c r="F4800" s="38"/>
      <c r="G4800" s="39" t="n">
        <v>204</v>
      </c>
      <c r="H4800" s="48" t="n">
        <v>50.490196078431</v>
      </c>
      <c r="I4800" s="41" t="n">
        <v>49.509803921569</v>
      </c>
      <c r="J4800" s="42" t="s">
        <v>143</v>
      </c>
    </row>
    <row r="4801" customFormat="false" ht="12.75" hidden="false" customHeight="false" outlineLevel="0" collapsed="false">
      <c r="C4801" s="43"/>
      <c r="D4801" s="44"/>
      <c r="E4801" s="47" t="s">
        <v>152</v>
      </c>
      <c r="F4801" s="38"/>
      <c r="G4801" s="39" t="n">
        <v>194</v>
      </c>
      <c r="H4801" s="48" t="n">
        <v>54.123711340206</v>
      </c>
      <c r="I4801" s="41" t="n">
        <v>45.876288659794</v>
      </c>
      <c r="J4801" s="42" t="s">
        <v>143</v>
      </c>
    </row>
    <row r="4802" customFormat="false" ht="12.75" hidden="false" customHeight="false" outlineLevel="0" collapsed="false">
      <c r="C4802" s="43"/>
      <c r="D4802" s="44"/>
      <c r="E4802" s="47" t="s">
        <v>153</v>
      </c>
      <c r="F4802" s="38"/>
      <c r="G4802" s="39" t="n">
        <v>168</v>
      </c>
      <c r="H4802" s="48" t="n">
        <v>48.214285714286</v>
      </c>
      <c r="I4802" s="41" t="n">
        <v>51.785714285714</v>
      </c>
      <c r="J4802" s="42" t="s">
        <v>143</v>
      </c>
    </row>
    <row r="4803" customFormat="false" ht="12.75" hidden="false" customHeight="false" outlineLevel="0" collapsed="false">
      <c r="C4803" s="43"/>
      <c r="D4803" s="44"/>
      <c r="E4803" s="47" t="s">
        <v>154</v>
      </c>
      <c r="F4803" s="38"/>
      <c r="G4803" s="39" t="n">
        <v>775</v>
      </c>
      <c r="H4803" s="48" t="n">
        <v>50.58064516129</v>
      </c>
      <c r="I4803" s="41" t="n">
        <v>49.41935483871</v>
      </c>
      <c r="J4803" s="42" t="s">
        <v>143</v>
      </c>
    </row>
    <row r="4804" customFormat="false" ht="12.75" hidden="false" customHeight="false" outlineLevel="0" collapsed="false">
      <c r="C4804" s="43"/>
      <c r="D4804" s="44"/>
      <c r="E4804" s="47" t="s">
        <v>155</v>
      </c>
      <c r="F4804" s="38"/>
      <c r="G4804" s="39" t="n">
        <v>362</v>
      </c>
      <c r="H4804" s="48" t="n">
        <v>51.381215469613</v>
      </c>
      <c r="I4804" s="41" t="n">
        <v>48.618784530387</v>
      </c>
      <c r="J4804" s="42" t="s">
        <v>143</v>
      </c>
    </row>
    <row r="4805" customFormat="false" ht="12.75" hidden="false" customHeight="true" outlineLevel="0" collapsed="false">
      <c r="C4805" s="43"/>
      <c r="D4805" s="44" t="s">
        <v>145</v>
      </c>
      <c r="E4805" s="45" t="s">
        <v>149</v>
      </c>
      <c r="F4805" s="32"/>
      <c r="G4805" s="33" t="n">
        <v>133</v>
      </c>
      <c r="H4805" s="34" t="n">
        <v>48.12030075188</v>
      </c>
      <c r="I4805" s="46" t="n">
        <v>51.87969924812</v>
      </c>
      <c r="J4805" s="36" t="s">
        <v>143</v>
      </c>
    </row>
    <row r="4806" customFormat="false" ht="12.75" hidden="false" customHeight="false" outlineLevel="0" collapsed="false">
      <c r="C4806" s="43"/>
      <c r="D4806" s="44"/>
      <c r="E4806" s="47" t="s">
        <v>150</v>
      </c>
      <c r="F4806" s="38"/>
      <c r="G4806" s="39" t="n">
        <v>97</v>
      </c>
      <c r="H4806" s="48" t="n">
        <v>44.329896907216</v>
      </c>
      <c r="I4806" s="41" t="n">
        <v>55.670103092784</v>
      </c>
      <c r="J4806" s="42" t="s">
        <v>143</v>
      </c>
    </row>
    <row r="4807" customFormat="false" ht="12.75" hidden="false" customHeight="false" outlineLevel="0" collapsed="false">
      <c r="C4807" s="43"/>
      <c r="D4807" s="44"/>
      <c r="E4807" s="47" t="s">
        <v>151</v>
      </c>
      <c r="F4807" s="38"/>
      <c r="G4807" s="39" t="n">
        <v>85</v>
      </c>
      <c r="H4807" s="48" t="n">
        <v>41.176470588235</v>
      </c>
      <c r="I4807" s="41" t="n">
        <v>58.823529411765</v>
      </c>
      <c r="J4807" s="42" t="s">
        <v>143</v>
      </c>
    </row>
    <row r="4808" customFormat="false" ht="12.75" hidden="false" customHeight="false" outlineLevel="0" collapsed="false">
      <c r="C4808" s="43"/>
      <c r="D4808" s="44"/>
      <c r="E4808" s="47" t="s">
        <v>152</v>
      </c>
      <c r="F4808" s="38"/>
      <c r="G4808" s="39" t="n">
        <v>85</v>
      </c>
      <c r="H4808" s="48" t="n">
        <v>56.470588235294</v>
      </c>
      <c r="I4808" s="41" t="n">
        <v>43.529411764706</v>
      </c>
      <c r="J4808" s="42" t="s">
        <v>143</v>
      </c>
    </row>
    <row r="4809" customFormat="false" ht="12.75" hidden="false" customHeight="false" outlineLevel="0" collapsed="false">
      <c r="C4809" s="43"/>
      <c r="D4809" s="44"/>
      <c r="E4809" s="47" t="s">
        <v>153</v>
      </c>
      <c r="F4809" s="38"/>
      <c r="G4809" s="39" t="n">
        <v>69</v>
      </c>
      <c r="H4809" s="48" t="n">
        <v>44.927536231884</v>
      </c>
      <c r="I4809" s="41" t="n">
        <v>55.072463768116</v>
      </c>
      <c r="J4809" s="42" t="s">
        <v>143</v>
      </c>
    </row>
    <row r="4810" customFormat="false" ht="12.75" hidden="false" customHeight="false" outlineLevel="0" collapsed="false">
      <c r="C4810" s="43"/>
      <c r="D4810" s="44"/>
      <c r="E4810" s="47" t="s">
        <v>154</v>
      </c>
      <c r="F4810" s="38"/>
      <c r="G4810" s="39" t="n">
        <v>336</v>
      </c>
      <c r="H4810" s="48" t="n">
        <v>46.72619047619</v>
      </c>
      <c r="I4810" s="41" t="n">
        <v>53.27380952381</v>
      </c>
      <c r="J4810" s="42" t="s">
        <v>143</v>
      </c>
    </row>
    <row r="4811" customFormat="false" ht="12.75" hidden="false" customHeight="false" outlineLevel="0" collapsed="false">
      <c r="C4811" s="43"/>
      <c r="D4811" s="44"/>
      <c r="E4811" s="47" t="s">
        <v>155</v>
      </c>
      <c r="F4811" s="38"/>
      <c r="G4811" s="39" t="n">
        <v>154</v>
      </c>
      <c r="H4811" s="48" t="n">
        <v>51.298701298701</v>
      </c>
      <c r="I4811" s="41" t="n">
        <v>48.701298701299</v>
      </c>
      <c r="J4811" s="42" t="s">
        <v>143</v>
      </c>
    </row>
    <row r="4812" customFormat="false" ht="12.75" hidden="false" customHeight="true" outlineLevel="0" collapsed="false">
      <c r="C4812" s="43"/>
      <c r="D4812" s="44" t="s">
        <v>146</v>
      </c>
      <c r="E4812" s="45" t="s">
        <v>149</v>
      </c>
      <c r="F4812" s="32"/>
      <c r="G4812" s="33" t="n">
        <v>135</v>
      </c>
      <c r="H4812" s="34" t="n">
        <v>53.333333333333</v>
      </c>
      <c r="I4812" s="46" t="n">
        <v>46.666666666667</v>
      </c>
      <c r="J4812" s="36" t="s">
        <v>143</v>
      </c>
    </row>
    <row r="4813" customFormat="false" ht="12.75" hidden="false" customHeight="false" outlineLevel="0" collapsed="false">
      <c r="C4813" s="43"/>
      <c r="D4813" s="44"/>
      <c r="E4813" s="47" t="s">
        <v>150</v>
      </c>
      <c r="F4813" s="38"/>
      <c r="G4813" s="39" t="n">
        <v>112</v>
      </c>
      <c r="H4813" s="48" t="n">
        <v>53.571428571429</v>
      </c>
      <c r="I4813" s="41" t="n">
        <v>46.428571428571</v>
      </c>
      <c r="J4813" s="42" t="s">
        <v>143</v>
      </c>
    </row>
    <row r="4814" customFormat="false" ht="12.75" hidden="false" customHeight="false" outlineLevel="0" collapsed="false">
      <c r="C4814" s="43"/>
      <c r="D4814" s="44"/>
      <c r="E4814" s="47" t="s">
        <v>151</v>
      </c>
      <c r="F4814" s="38"/>
      <c r="G4814" s="39" t="n">
        <v>119</v>
      </c>
      <c r="H4814" s="48" t="n">
        <v>57.142857142857</v>
      </c>
      <c r="I4814" s="41" t="n">
        <v>42.857142857143</v>
      </c>
      <c r="J4814" s="42" t="s">
        <v>143</v>
      </c>
    </row>
    <row r="4815" customFormat="false" ht="12.75" hidden="false" customHeight="false" outlineLevel="0" collapsed="false">
      <c r="C4815" s="43"/>
      <c r="D4815" s="44"/>
      <c r="E4815" s="47" t="s">
        <v>152</v>
      </c>
      <c r="F4815" s="38"/>
      <c r="G4815" s="39" t="n">
        <v>109</v>
      </c>
      <c r="H4815" s="48" t="n">
        <v>52.293577981651</v>
      </c>
      <c r="I4815" s="41" t="n">
        <v>47.706422018349</v>
      </c>
      <c r="J4815" s="42" t="s">
        <v>143</v>
      </c>
    </row>
    <row r="4816" customFormat="false" ht="12.75" hidden="false" customHeight="false" outlineLevel="0" collapsed="false">
      <c r="C4816" s="43"/>
      <c r="D4816" s="44"/>
      <c r="E4816" s="47" t="s">
        <v>153</v>
      </c>
      <c r="F4816" s="38"/>
      <c r="G4816" s="39" t="n">
        <v>99</v>
      </c>
      <c r="H4816" s="48" t="n">
        <v>50.505050505051</v>
      </c>
      <c r="I4816" s="41" t="n">
        <v>49.494949494949</v>
      </c>
      <c r="J4816" s="42" t="s">
        <v>143</v>
      </c>
    </row>
    <row r="4817" customFormat="false" ht="12.75" hidden="false" customHeight="false" outlineLevel="0" collapsed="false">
      <c r="C4817" s="43"/>
      <c r="D4817" s="44"/>
      <c r="E4817" s="47" t="s">
        <v>154</v>
      </c>
      <c r="F4817" s="38"/>
      <c r="G4817" s="39" t="n">
        <v>439</v>
      </c>
      <c r="H4817" s="48" t="n">
        <v>53.530751708428</v>
      </c>
      <c r="I4817" s="41" t="n">
        <v>46.469248291572</v>
      </c>
      <c r="J4817" s="42" t="s">
        <v>143</v>
      </c>
    </row>
    <row r="4818" customFormat="false" ht="12.75" hidden="false" customHeight="false" outlineLevel="0" collapsed="false">
      <c r="C4818" s="43"/>
      <c r="D4818" s="44"/>
      <c r="E4818" s="47" t="s">
        <v>155</v>
      </c>
      <c r="F4818" s="38"/>
      <c r="G4818" s="39" t="n">
        <v>208</v>
      </c>
      <c r="H4818" s="48" t="n">
        <v>51.442307692308</v>
      </c>
      <c r="I4818" s="41" t="n">
        <v>48.557692307692</v>
      </c>
      <c r="J4818" s="42" t="s">
        <v>143</v>
      </c>
    </row>
    <row r="4819" customFormat="false" ht="12.75" hidden="false" customHeight="true" outlineLevel="0" collapsed="false">
      <c r="C4819" s="43" t="s">
        <v>156</v>
      </c>
      <c r="D4819" s="44" t="s">
        <v>148</v>
      </c>
      <c r="E4819" s="31" t="s">
        <v>157</v>
      </c>
      <c r="F4819" s="32"/>
      <c r="G4819" s="33" t="n">
        <v>72</v>
      </c>
      <c r="H4819" s="34" t="n">
        <v>56.944444444444</v>
      </c>
      <c r="I4819" s="46" t="n">
        <v>43.055555555556</v>
      </c>
      <c r="J4819" s="36" t="s">
        <v>143</v>
      </c>
    </row>
    <row r="4820" customFormat="false" ht="25.5" hidden="false" customHeight="false" outlineLevel="0" collapsed="false">
      <c r="C4820" s="43"/>
      <c r="D4820" s="44"/>
      <c r="E4820" s="37" t="s">
        <v>158</v>
      </c>
      <c r="F4820" s="38"/>
      <c r="G4820" s="39" t="n">
        <v>535</v>
      </c>
      <c r="H4820" s="48" t="n">
        <v>49.158878504673</v>
      </c>
      <c r="I4820" s="41" t="n">
        <v>50.841121495327</v>
      </c>
      <c r="J4820" s="42" t="s">
        <v>143</v>
      </c>
    </row>
    <row r="4821" customFormat="false" ht="39" hidden="false" customHeight="false" outlineLevel="0" collapsed="false">
      <c r="C4821" s="43"/>
      <c r="D4821" s="44"/>
      <c r="E4821" s="37" t="s">
        <v>159</v>
      </c>
      <c r="F4821" s="38"/>
      <c r="G4821" s="39" t="n">
        <v>12</v>
      </c>
      <c r="H4821" s="48" t="n">
        <v>58.333333333333</v>
      </c>
      <c r="I4821" s="41" t="n">
        <v>41.666666666667</v>
      </c>
      <c r="J4821" s="42" t="s">
        <v>143</v>
      </c>
    </row>
    <row r="4822" customFormat="false" ht="39" hidden="false" customHeight="false" outlineLevel="0" collapsed="false">
      <c r="C4822" s="43"/>
      <c r="D4822" s="44"/>
      <c r="E4822" s="37" t="s">
        <v>160</v>
      </c>
      <c r="F4822" s="38"/>
      <c r="G4822" s="39" t="n">
        <v>185</v>
      </c>
      <c r="H4822" s="48" t="n">
        <v>49.189189189189</v>
      </c>
      <c r="I4822" s="41" t="n">
        <v>50.810810810811</v>
      </c>
      <c r="J4822" s="42" t="s">
        <v>143</v>
      </c>
    </row>
    <row r="4823" customFormat="false" ht="25.5" hidden="false" customHeight="false" outlineLevel="0" collapsed="false">
      <c r="C4823" s="43"/>
      <c r="D4823" s="44"/>
      <c r="E4823" s="37" t="s">
        <v>161</v>
      </c>
      <c r="F4823" s="38"/>
      <c r="G4823" s="39" t="n">
        <v>238</v>
      </c>
      <c r="H4823" s="48" t="n">
        <v>52.521008403361</v>
      </c>
      <c r="I4823" s="41" t="n">
        <v>47.478991596639</v>
      </c>
      <c r="J4823" s="42" t="s">
        <v>143</v>
      </c>
    </row>
    <row r="4824" customFormat="false" ht="12.75" hidden="false" customHeight="false" outlineLevel="0" collapsed="false">
      <c r="C4824" s="43"/>
      <c r="D4824" s="44"/>
      <c r="E4824" s="37" t="s">
        <v>162</v>
      </c>
      <c r="F4824" s="38"/>
      <c r="G4824" s="39" t="n">
        <v>1</v>
      </c>
      <c r="H4824" s="48" t="n">
        <v>100</v>
      </c>
      <c r="I4824" s="49" t="s">
        <v>143</v>
      </c>
      <c r="J4824" s="42" t="s">
        <v>143</v>
      </c>
    </row>
    <row r="4825" customFormat="false" ht="12.75" hidden="false" customHeight="true" outlineLevel="0" collapsed="false">
      <c r="C4825" s="43"/>
      <c r="D4825" s="44" t="s">
        <v>145</v>
      </c>
      <c r="E4825" s="31" t="s">
        <v>157</v>
      </c>
      <c r="F4825" s="32"/>
      <c r="G4825" s="33" t="n">
        <v>45</v>
      </c>
      <c r="H4825" s="34" t="n">
        <v>55.555555555556</v>
      </c>
      <c r="I4825" s="46" t="n">
        <v>44.444444444444</v>
      </c>
      <c r="J4825" s="36" t="s">
        <v>143</v>
      </c>
    </row>
    <row r="4826" customFormat="false" ht="25.5" hidden="false" customHeight="false" outlineLevel="0" collapsed="false">
      <c r="C4826" s="43"/>
      <c r="D4826" s="44"/>
      <c r="E4826" s="37" t="s">
        <v>158</v>
      </c>
      <c r="F4826" s="38"/>
      <c r="G4826" s="39" t="n">
        <v>289</v>
      </c>
      <c r="H4826" s="48" t="n">
        <v>44.290657439446</v>
      </c>
      <c r="I4826" s="41" t="n">
        <v>55.709342560554</v>
      </c>
      <c r="J4826" s="42" t="s">
        <v>143</v>
      </c>
    </row>
    <row r="4827" customFormat="false" ht="39" hidden="false" customHeight="false" outlineLevel="0" collapsed="false">
      <c r="C4827" s="43"/>
      <c r="D4827" s="44"/>
      <c r="E4827" s="37" t="s">
        <v>159</v>
      </c>
      <c r="F4827" s="38"/>
      <c r="G4827" s="39" t="n">
        <v>7</v>
      </c>
      <c r="H4827" s="48" t="n">
        <v>57.142857142857</v>
      </c>
      <c r="I4827" s="41" t="n">
        <v>42.857142857143</v>
      </c>
      <c r="J4827" s="42" t="s">
        <v>143</v>
      </c>
    </row>
    <row r="4828" customFormat="false" ht="39" hidden="false" customHeight="false" outlineLevel="0" collapsed="false">
      <c r="C4828" s="43"/>
      <c r="D4828" s="44"/>
      <c r="E4828" s="37" t="s">
        <v>160</v>
      </c>
      <c r="F4828" s="38"/>
      <c r="G4828" s="39" t="n">
        <v>79</v>
      </c>
      <c r="H4828" s="48" t="n">
        <v>49.367088607595</v>
      </c>
      <c r="I4828" s="41" t="n">
        <v>50.632911392405</v>
      </c>
      <c r="J4828" s="42" t="s">
        <v>143</v>
      </c>
    </row>
    <row r="4829" customFormat="false" ht="25.5" hidden="false" customHeight="false" outlineLevel="0" collapsed="false">
      <c r="C4829" s="43"/>
      <c r="D4829" s="44"/>
      <c r="E4829" s="37" t="s">
        <v>161</v>
      </c>
      <c r="F4829" s="38"/>
      <c r="G4829" s="39" t="n">
        <v>48</v>
      </c>
      <c r="H4829" s="48" t="n">
        <v>50</v>
      </c>
      <c r="I4829" s="41" t="n">
        <v>50</v>
      </c>
      <c r="J4829" s="42" t="s">
        <v>143</v>
      </c>
    </row>
    <row r="4830" customFormat="false" ht="12.75" hidden="false" customHeight="false" outlineLevel="0" collapsed="false">
      <c r="C4830" s="43"/>
      <c r="D4830" s="44"/>
      <c r="E4830" s="37" t="s">
        <v>162</v>
      </c>
      <c r="F4830" s="38"/>
      <c r="G4830" s="39" t="n">
        <v>1</v>
      </c>
      <c r="H4830" s="48" t="n">
        <v>100</v>
      </c>
      <c r="I4830" s="49" t="s">
        <v>143</v>
      </c>
      <c r="J4830" s="42" t="s">
        <v>143</v>
      </c>
    </row>
    <row r="4831" customFormat="false" ht="12.75" hidden="false" customHeight="true" outlineLevel="0" collapsed="false">
      <c r="C4831" s="43"/>
      <c r="D4831" s="44" t="s">
        <v>146</v>
      </c>
      <c r="E4831" s="31" t="s">
        <v>157</v>
      </c>
      <c r="F4831" s="32"/>
      <c r="G4831" s="33" t="n">
        <v>27</v>
      </c>
      <c r="H4831" s="34" t="n">
        <v>59.259259259259</v>
      </c>
      <c r="I4831" s="46" t="n">
        <v>40.740740740741</v>
      </c>
      <c r="J4831" s="36" t="s">
        <v>143</v>
      </c>
    </row>
    <row r="4832" customFormat="false" ht="25.5" hidden="false" customHeight="false" outlineLevel="0" collapsed="false">
      <c r="C4832" s="43"/>
      <c r="D4832" s="44"/>
      <c r="E4832" s="37" t="s">
        <v>158</v>
      </c>
      <c r="F4832" s="38"/>
      <c r="G4832" s="39" t="n">
        <v>246</v>
      </c>
      <c r="H4832" s="48" t="n">
        <v>54.878048780488</v>
      </c>
      <c r="I4832" s="41" t="n">
        <v>45.121951219512</v>
      </c>
      <c r="J4832" s="42" t="s">
        <v>143</v>
      </c>
    </row>
    <row r="4833" customFormat="false" ht="39" hidden="false" customHeight="false" outlineLevel="0" collapsed="false">
      <c r="C4833" s="43"/>
      <c r="D4833" s="44"/>
      <c r="E4833" s="37" t="s">
        <v>159</v>
      </c>
      <c r="F4833" s="38"/>
      <c r="G4833" s="39" t="n">
        <v>5</v>
      </c>
      <c r="H4833" s="48" t="n">
        <v>60</v>
      </c>
      <c r="I4833" s="41" t="n">
        <v>40</v>
      </c>
      <c r="J4833" s="42" t="s">
        <v>143</v>
      </c>
    </row>
    <row r="4834" customFormat="false" ht="39" hidden="false" customHeight="false" outlineLevel="0" collapsed="false">
      <c r="C4834" s="43"/>
      <c r="D4834" s="44"/>
      <c r="E4834" s="37" t="s">
        <v>160</v>
      </c>
      <c r="F4834" s="38"/>
      <c r="G4834" s="39" t="n">
        <v>106</v>
      </c>
      <c r="H4834" s="48" t="n">
        <v>49.056603773585</v>
      </c>
      <c r="I4834" s="41" t="n">
        <v>50.943396226415</v>
      </c>
      <c r="J4834" s="42" t="s">
        <v>143</v>
      </c>
    </row>
    <row r="4835" customFormat="false" ht="25.5" hidden="false" customHeight="false" outlineLevel="0" collapsed="false">
      <c r="C4835" s="43"/>
      <c r="D4835" s="44"/>
      <c r="E4835" s="37" t="s">
        <v>161</v>
      </c>
      <c r="F4835" s="38"/>
      <c r="G4835" s="39" t="n">
        <v>190</v>
      </c>
      <c r="H4835" s="48" t="n">
        <v>53.157894736842</v>
      </c>
      <c r="I4835" s="41" t="n">
        <v>46.842105263158</v>
      </c>
      <c r="J4835" s="42" t="s">
        <v>143</v>
      </c>
    </row>
    <row r="4836" customFormat="false" ht="12.75" hidden="false" customHeight="false" outlineLevel="0" collapsed="false">
      <c r="C4836" s="43"/>
      <c r="D4836" s="44"/>
      <c r="E4836" s="37" t="s">
        <v>162</v>
      </c>
      <c r="F4836" s="38"/>
      <c r="G4836" s="39" t="n">
        <v>0</v>
      </c>
      <c r="H4836" s="40" t="s">
        <v>143</v>
      </c>
      <c r="I4836" s="49" t="s">
        <v>143</v>
      </c>
      <c r="J4836" s="42" t="s">
        <v>143</v>
      </c>
    </row>
    <row r="4837" customFormat="false" ht="12.75" hidden="false" customHeight="true" outlineLevel="0" collapsed="false">
      <c r="C4837" s="43" t="s">
        <v>163</v>
      </c>
      <c r="D4837" s="44" t="s">
        <v>148</v>
      </c>
      <c r="E4837" s="31" t="s">
        <v>164</v>
      </c>
      <c r="F4837" s="32"/>
      <c r="G4837" s="33" t="n">
        <v>425</v>
      </c>
      <c r="H4837" s="34" t="n">
        <v>50.823529411765</v>
      </c>
      <c r="I4837" s="46" t="n">
        <v>49.176470588235</v>
      </c>
      <c r="J4837" s="36" t="s">
        <v>143</v>
      </c>
    </row>
    <row r="4838" customFormat="false" ht="12.75" hidden="false" customHeight="false" outlineLevel="0" collapsed="false">
      <c r="C4838" s="43"/>
      <c r="D4838" s="44"/>
      <c r="E4838" s="37" t="s">
        <v>165</v>
      </c>
      <c r="F4838" s="38"/>
      <c r="G4838" s="39" t="n">
        <v>503</v>
      </c>
      <c r="H4838" s="48" t="n">
        <v>49.105367793241</v>
      </c>
      <c r="I4838" s="41" t="n">
        <v>50.894632206759</v>
      </c>
      <c r="J4838" s="42" t="s">
        <v>143</v>
      </c>
    </row>
    <row r="4839" customFormat="false" ht="12.75" hidden="false" customHeight="false" outlineLevel="0" collapsed="false">
      <c r="C4839" s="43"/>
      <c r="D4839" s="44"/>
      <c r="E4839" s="37" t="s">
        <v>166</v>
      </c>
      <c r="F4839" s="38"/>
      <c r="G4839" s="39" t="n">
        <v>5</v>
      </c>
      <c r="H4839" s="48" t="n">
        <v>60</v>
      </c>
      <c r="I4839" s="41" t="n">
        <v>40</v>
      </c>
      <c r="J4839" s="42" t="s">
        <v>143</v>
      </c>
    </row>
    <row r="4840" customFormat="false" ht="12.75" hidden="false" customHeight="false" outlineLevel="0" collapsed="false">
      <c r="C4840" s="43"/>
      <c r="D4840" s="44"/>
      <c r="E4840" s="37" t="s">
        <v>167</v>
      </c>
      <c r="F4840" s="38"/>
      <c r="G4840" s="39" t="n">
        <v>71</v>
      </c>
      <c r="H4840" s="48" t="n">
        <v>59.154929577465</v>
      </c>
      <c r="I4840" s="41" t="n">
        <v>40.845070422535</v>
      </c>
      <c r="J4840" s="42" t="s">
        <v>143</v>
      </c>
    </row>
    <row r="4841" customFormat="false" ht="12.75" hidden="false" customHeight="false" outlineLevel="0" collapsed="false">
      <c r="C4841" s="43"/>
      <c r="D4841" s="44"/>
      <c r="E4841" s="37" t="s">
        <v>168</v>
      </c>
      <c r="F4841" s="38"/>
      <c r="G4841" s="39" t="n">
        <v>14</v>
      </c>
      <c r="H4841" s="48" t="n">
        <v>71.428571428571</v>
      </c>
      <c r="I4841" s="41" t="n">
        <v>28.571428571429</v>
      </c>
      <c r="J4841" s="42" t="s">
        <v>143</v>
      </c>
    </row>
    <row r="4842" customFormat="false" ht="12.75" hidden="false" customHeight="false" outlineLevel="0" collapsed="false">
      <c r="C4842" s="43"/>
      <c r="D4842" s="44"/>
      <c r="E4842" s="37" t="s">
        <v>169</v>
      </c>
      <c r="F4842" s="38"/>
      <c r="G4842" s="39" t="n">
        <v>19</v>
      </c>
      <c r="H4842" s="48" t="n">
        <v>47.368421052632</v>
      </c>
      <c r="I4842" s="41" t="n">
        <v>52.631578947368</v>
      </c>
      <c r="J4842" s="42" t="s">
        <v>143</v>
      </c>
    </row>
    <row r="4843" customFormat="false" ht="12.75" hidden="false" customHeight="false" outlineLevel="0" collapsed="false">
      <c r="C4843" s="43"/>
      <c r="D4843" s="44"/>
      <c r="E4843" s="37" t="s">
        <v>162</v>
      </c>
      <c r="F4843" s="38"/>
      <c r="G4843" s="39" t="n">
        <v>6</v>
      </c>
      <c r="H4843" s="48" t="n">
        <v>16.666666666667</v>
      </c>
      <c r="I4843" s="41" t="n">
        <v>83.333333333333</v>
      </c>
      <c r="J4843" s="42" t="s">
        <v>143</v>
      </c>
    </row>
    <row r="4844" customFormat="false" ht="12.75" hidden="false" customHeight="true" outlineLevel="0" collapsed="false">
      <c r="C4844" s="43"/>
      <c r="D4844" s="44" t="s">
        <v>145</v>
      </c>
      <c r="E4844" s="31" t="s">
        <v>164</v>
      </c>
      <c r="F4844" s="32"/>
      <c r="G4844" s="33" t="n">
        <v>139</v>
      </c>
      <c r="H4844" s="34" t="n">
        <v>48.920863309353</v>
      </c>
      <c r="I4844" s="46" t="n">
        <v>51.079136690647</v>
      </c>
      <c r="J4844" s="36" t="s">
        <v>143</v>
      </c>
    </row>
    <row r="4845" customFormat="false" ht="12.75" hidden="false" customHeight="false" outlineLevel="0" collapsed="false">
      <c r="C4845" s="43"/>
      <c r="D4845" s="44"/>
      <c r="E4845" s="37" t="s">
        <v>165</v>
      </c>
      <c r="F4845" s="38"/>
      <c r="G4845" s="39" t="n">
        <v>273</v>
      </c>
      <c r="H4845" s="48" t="n">
        <v>45.054945054945</v>
      </c>
      <c r="I4845" s="41" t="n">
        <v>54.945054945055</v>
      </c>
      <c r="J4845" s="42" t="s">
        <v>143</v>
      </c>
    </row>
    <row r="4846" customFormat="false" ht="12.75" hidden="false" customHeight="false" outlineLevel="0" collapsed="false">
      <c r="C4846" s="43"/>
      <c r="D4846" s="44"/>
      <c r="E4846" s="37" t="s">
        <v>166</v>
      </c>
      <c r="F4846" s="38"/>
      <c r="G4846" s="39" t="n">
        <v>2</v>
      </c>
      <c r="H4846" s="40" t="s">
        <v>143</v>
      </c>
      <c r="I4846" s="41" t="n">
        <v>100</v>
      </c>
      <c r="J4846" s="42" t="s">
        <v>143</v>
      </c>
    </row>
    <row r="4847" customFormat="false" ht="12.75" hidden="false" customHeight="false" outlineLevel="0" collapsed="false">
      <c r="C4847" s="43"/>
      <c r="D4847" s="44"/>
      <c r="E4847" s="37" t="s">
        <v>167</v>
      </c>
      <c r="F4847" s="38"/>
      <c r="G4847" s="39" t="n">
        <v>35</v>
      </c>
      <c r="H4847" s="48" t="n">
        <v>60</v>
      </c>
      <c r="I4847" s="41" t="n">
        <v>40</v>
      </c>
      <c r="J4847" s="42" t="s">
        <v>143</v>
      </c>
    </row>
    <row r="4848" customFormat="false" ht="12.75" hidden="false" customHeight="false" outlineLevel="0" collapsed="false">
      <c r="C4848" s="43"/>
      <c r="D4848" s="44"/>
      <c r="E4848" s="37" t="s">
        <v>168</v>
      </c>
      <c r="F4848" s="38"/>
      <c r="G4848" s="39" t="n">
        <v>8</v>
      </c>
      <c r="H4848" s="48" t="n">
        <v>62.5</v>
      </c>
      <c r="I4848" s="41" t="n">
        <v>37.5</v>
      </c>
      <c r="J4848" s="42" t="s">
        <v>143</v>
      </c>
    </row>
    <row r="4849" customFormat="false" ht="12.75" hidden="false" customHeight="false" outlineLevel="0" collapsed="false">
      <c r="C4849" s="43"/>
      <c r="D4849" s="44"/>
      <c r="E4849" s="37" t="s">
        <v>169</v>
      </c>
      <c r="F4849" s="38"/>
      <c r="G4849" s="39" t="n">
        <v>8</v>
      </c>
      <c r="H4849" s="48" t="n">
        <v>37.5</v>
      </c>
      <c r="I4849" s="41" t="n">
        <v>62.5</v>
      </c>
      <c r="J4849" s="42" t="s">
        <v>143</v>
      </c>
    </row>
    <row r="4850" customFormat="false" ht="12.75" hidden="false" customHeight="false" outlineLevel="0" collapsed="false">
      <c r="C4850" s="43"/>
      <c r="D4850" s="44"/>
      <c r="E4850" s="37" t="s">
        <v>162</v>
      </c>
      <c r="F4850" s="38"/>
      <c r="G4850" s="39" t="n">
        <v>4</v>
      </c>
      <c r="H4850" s="48" t="n">
        <v>25</v>
      </c>
      <c r="I4850" s="41" t="n">
        <v>75</v>
      </c>
      <c r="J4850" s="42" t="s">
        <v>143</v>
      </c>
    </row>
    <row r="4851" customFormat="false" ht="12.75" hidden="false" customHeight="true" outlineLevel="0" collapsed="false">
      <c r="C4851" s="43"/>
      <c r="D4851" s="44" t="s">
        <v>146</v>
      </c>
      <c r="E4851" s="31" t="s">
        <v>164</v>
      </c>
      <c r="F4851" s="32"/>
      <c r="G4851" s="33" t="n">
        <v>286</v>
      </c>
      <c r="H4851" s="34" t="n">
        <v>51.748251748252</v>
      </c>
      <c r="I4851" s="46" t="n">
        <v>48.251748251748</v>
      </c>
      <c r="J4851" s="36" t="s">
        <v>143</v>
      </c>
    </row>
    <row r="4852" customFormat="false" ht="12.75" hidden="false" customHeight="false" outlineLevel="0" collapsed="false">
      <c r="C4852" s="43"/>
      <c r="D4852" s="44"/>
      <c r="E4852" s="37" t="s">
        <v>165</v>
      </c>
      <c r="F4852" s="38"/>
      <c r="G4852" s="39" t="n">
        <v>230</v>
      </c>
      <c r="H4852" s="48" t="n">
        <v>53.913043478261</v>
      </c>
      <c r="I4852" s="41" t="n">
        <v>46.086956521739</v>
      </c>
      <c r="J4852" s="42" t="s">
        <v>143</v>
      </c>
    </row>
    <row r="4853" customFormat="false" ht="12.75" hidden="false" customHeight="false" outlineLevel="0" collapsed="false">
      <c r="C4853" s="43"/>
      <c r="D4853" s="44"/>
      <c r="E4853" s="37" t="s">
        <v>166</v>
      </c>
      <c r="F4853" s="38"/>
      <c r="G4853" s="39" t="n">
        <v>3</v>
      </c>
      <c r="H4853" s="48" t="n">
        <v>100</v>
      </c>
      <c r="I4853" s="49" t="s">
        <v>143</v>
      </c>
      <c r="J4853" s="42" t="s">
        <v>143</v>
      </c>
    </row>
    <row r="4854" customFormat="false" ht="12.75" hidden="false" customHeight="false" outlineLevel="0" collapsed="false">
      <c r="C4854" s="43"/>
      <c r="D4854" s="44"/>
      <c r="E4854" s="37" t="s">
        <v>167</v>
      </c>
      <c r="F4854" s="38"/>
      <c r="G4854" s="39" t="n">
        <v>36</v>
      </c>
      <c r="H4854" s="48" t="n">
        <v>58.333333333333</v>
      </c>
      <c r="I4854" s="41" t="n">
        <v>41.666666666667</v>
      </c>
      <c r="J4854" s="42" t="s">
        <v>143</v>
      </c>
    </row>
    <row r="4855" customFormat="false" ht="12.75" hidden="false" customHeight="false" outlineLevel="0" collapsed="false">
      <c r="C4855" s="43"/>
      <c r="D4855" s="44"/>
      <c r="E4855" s="37" t="s">
        <v>168</v>
      </c>
      <c r="F4855" s="38"/>
      <c r="G4855" s="39" t="n">
        <v>6</v>
      </c>
      <c r="H4855" s="48" t="n">
        <v>83.333333333333</v>
      </c>
      <c r="I4855" s="41" t="n">
        <v>16.666666666667</v>
      </c>
      <c r="J4855" s="42" t="s">
        <v>143</v>
      </c>
    </row>
    <row r="4856" customFormat="false" ht="12.75" hidden="false" customHeight="false" outlineLevel="0" collapsed="false">
      <c r="C4856" s="43"/>
      <c r="D4856" s="44"/>
      <c r="E4856" s="37" t="s">
        <v>169</v>
      </c>
      <c r="F4856" s="38"/>
      <c r="G4856" s="39" t="n">
        <v>11</v>
      </c>
      <c r="H4856" s="48" t="n">
        <v>54.545454545455</v>
      </c>
      <c r="I4856" s="41" t="n">
        <v>45.454545454545</v>
      </c>
      <c r="J4856" s="42" t="s">
        <v>143</v>
      </c>
    </row>
    <row r="4857" customFormat="false" ht="12.75" hidden="false" customHeight="false" outlineLevel="0" collapsed="false">
      <c r="C4857" s="43"/>
      <c r="D4857" s="44"/>
      <c r="E4857" s="37" t="s">
        <v>162</v>
      </c>
      <c r="F4857" s="38"/>
      <c r="G4857" s="39" t="n">
        <v>2</v>
      </c>
      <c r="H4857" s="40" t="s">
        <v>143</v>
      </c>
      <c r="I4857" s="41" t="n">
        <v>100</v>
      </c>
      <c r="J4857" s="42" t="s">
        <v>143</v>
      </c>
    </row>
    <row r="4858" customFormat="false" ht="12.75" hidden="false" customHeight="true" outlineLevel="0" collapsed="false">
      <c r="C4858" s="43" t="s">
        <v>170</v>
      </c>
      <c r="D4858" s="30" t="s">
        <v>18</v>
      </c>
      <c r="E4858" s="31" t="s">
        <v>171</v>
      </c>
      <c r="F4858" s="32"/>
      <c r="G4858" s="33" t="n">
        <v>396</v>
      </c>
      <c r="H4858" s="34" t="n">
        <v>51.767676767677</v>
      </c>
      <c r="I4858" s="46" t="n">
        <v>48.232323232323</v>
      </c>
      <c r="J4858" s="36" t="s">
        <v>143</v>
      </c>
    </row>
    <row r="4859" customFormat="false" ht="25.5" hidden="false" customHeight="false" outlineLevel="0" collapsed="false">
      <c r="C4859" s="43"/>
      <c r="D4859" s="30"/>
      <c r="E4859" s="37" t="s">
        <v>172</v>
      </c>
      <c r="F4859" s="38"/>
      <c r="G4859" s="39" t="n">
        <v>193</v>
      </c>
      <c r="H4859" s="48" t="n">
        <v>45.077720207254</v>
      </c>
      <c r="I4859" s="41" t="n">
        <v>54.922279792746</v>
      </c>
      <c r="J4859" s="42" t="s">
        <v>143</v>
      </c>
    </row>
    <row r="4860" customFormat="false" ht="12.75" hidden="false" customHeight="false" outlineLevel="0" collapsed="false">
      <c r="C4860" s="43"/>
      <c r="D4860" s="30"/>
      <c r="E4860" s="37" t="s">
        <v>173</v>
      </c>
      <c r="F4860" s="38"/>
      <c r="G4860" s="39" t="n">
        <v>39</v>
      </c>
      <c r="H4860" s="48" t="n">
        <v>61.538461538462</v>
      </c>
      <c r="I4860" s="41" t="n">
        <v>38.461538461538</v>
      </c>
      <c r="J4860" s="42" t="s">
        <v>143</v>
      </c>
    </row>
    <row r="4861" customFormat="false" ht="39" hidden="false" customHeight="false" outlineLevel="0" collapsed="false">
      <c r="C4861" s="43"/>
      <c r="D4861" s="30"/>
      <c r="E4861" s="37" t="s">
        <v>174</v>
      </c>
      <c r="F4861" s="38"/>
      <c r="G4861" s="39" t="n">
        <v>386</v>
      </c>
      <c r="H4861" s="48" t="n">
        <v>51.554404145078</v>
      </c>
      <c r="I4861" s="41" t="n">
        <v>48.445595854922</v>
      </c>
      <c r="J4861" s="42" t="s">
        <v>143</v>
      </c>
    </row>
    <row r="4862" customFormat="false" ht="12.75" hidden="false" customHeight="false" outlineLevel="0" collapsed="false">
      <c r="C4862" s="43"/>
      <c r="D4862" s="30"/>
      <c r="E4862" s="37" t="s">
        <v>175</v>
      </c>
      <c r="F4862" s="38"/>
      <c r="G4862" s="39" t="n">
        <v>15</v>
      </c>
      <c r="H4862" s="48" t="n">
        <v>33.333333333333</v>
      </c>
      <c r="I4862" s="41" t="n">
        <v>66.666666666667</v>
      </c>
      <c r="J4862" s="42" t="s">
        <v>143</v>
      </c>
    </row>
    <row r="4863" customFormat="false" ht="12.75" hidden="false" customHeight="false" outlineLevel="0" collapsed="false">
      <c r="C4863" s="43"/>
      <c r="D4863" s="30"/>
      <c r="E4863" s="37" t="s">
        <v>169</v>
      </c>
      <c r="F4863" s="38"/>
      <c r="G4863" s="39" t="n">
        <v>14</v>
      </c>
      <c r="H4863" s="48" t="n">
        <v>57.142857142857</v>
      </c>
      <c r="I4863" s="41" t="n">
        <v>42.857142857143</v>
      </c>
      <c r="J4863" s="42" t="s">
        <v>143</v>
      </c>
    </row>
    <row r="4864" customFormat="false" ht="12.75" hidden="false" customHeight="false" outlineLevel="0" collapsed="false">
      <c r="C4864" s="43"/>
      <c r="D4864" s="30"/>
      <c r="E4864" s="37" t="s">
        <v>162</v>
      </c>
      <c r="F4864" s="38"/>
      <c r="G4864" s="39" t="n">
        <v>0</v>
      </c>
      <c r="H4864" s="40" t="s">
        <v>143</v>
      </c>
      <c r="I4864" s="49" t="s">
        <v>143</v>
      </c>
      <c r="J4864" s="42" t="s">
        <v>143</v>
      </c>
    </row>
    <row r="4865" customFormat="false" ht="12.75" hidden="false" customHeight="false" outlineLevel="0" collapsed="false">
      <c r="C4865" s="43"/>
      <c r="D4865" s="30"/>
      <c r="E4865" s="37" t="s">
        <v>176</v>
      </c>
      <c r="F4865" s="38"/>
      <c r="G4865" s="39" t="n">
        <v>589</v>
      </c>
      <c r="H4865" s="48" t="n">
        <v>49.575551782683</v>
      </c>
      <c r="I4865" s="41" t="n">
        <v>50.424448217317</v>
      </c>
      <c r="J4865" s="42" t="s">
        <v>143</v>
      </c>
    </row>
    <row r="4866" customFormat="false" ht="12.75" hidden="false" customHeight="false" outlineLevel="0" collapsed="false">
      <c r="C4866" s="43"/>
      <c r="D4866" s="30"/>
      <c r="E4866" s="37" t="s">
        <v>177</v>
      </c>
      <c r="F4866" s="38"/>
      <c r="G4866" s="39" t="n">
        <v>425</v>
      </c>
      <c r="H4866" s="48" t="n">
        <v>52.470588235294</v>
      </c>
      <c r="I4866" s="41" t="n">
        <v>47.529411764706</v>
      </c>
      <c r="J4866" s="42" t="s">
        <v>143</v>
      </c>
    </row>
    <row r="4867" customFormat="false" ht="12.75" hidden="false" customHeight="true" outlineLevel="0" collapsed="false">
      <c r="C4867" s="44" t="s">
        <v>178</v>
      </c>
      <c r="D4867" s="30" t="s">
        <v>18</v>
      </c>
      <c r="E4867" s="31" t="s">
        <v>179</v>
      </c>
      <c r="F4867" s="32"/>
      <c r="G4867" s="33" t="n">
        <v>320</v>
      </c>
      <c r="H4867" s="34" t="n">
        <v>50</v>
      </c>
      <c r="I4867" s="46" t="n">
        <v>50</v>
      </c>
      <c r="J4867" s="36" t="s">
        <v>143</v>
      </c>
    </row>
    <row r="4868" customFormat="false" ht="12.75" hidden="false" customHeight="false" outlineLevel="0" collapsed="false">
      <c r="C4868" s="44"/>
      <c r="D4868" s="30"/>
      <c r="E4868" s="37" t="s">
        <v>180</v>
      </c>
      <c r="F4868" s="38"/>
      <c r="G4868" s="39" t="n">
        <v>331</v>
      </c>
      <c r="H4868" s="48" t="n">
        <v>45.015105740181</v>
      </c>
      <c r="I4868" s="41" t="n">
        <v>54.984894259819</v>
      </c>
      <c r="J4868" s="42" t="s">
        <v>143</v>
      </c>
    </row>
    <row r="4869" customFormat="false" ht="12.75" hidden="false" customHeight="false" outlineLevel="0" collapsed="false">
      <c r="C4869" s="44"/>
      <c r="D4869" s="30"/>
      <c r="E4869" s="37" t="s">
        <v>181</v>
      </c>
      <c r="F4869" s="38"/>
      <c r="G4869" s="39" t="n">
        <v>144</v>
      </c>
      <c r="H4869" s="48" t="n">
        <v>53.472222222222</v>
      </c>
      <c r="I4869" s="41" t="n">
        <v>46.527777777778</v>
      </c>
      <c r="J4869" s="42" t="s">
        <v>143</v>
      </c>
    </row>
    <row r="4870" customFormat="false" ht="12.75" hidden="false" customHeight="false" outlineLevel="0" collapsed="false">
      <c r="C4870" s="44"/>
      <c r="D4870" s="30"/>
      <c r="E4870" s="37" t="s">
        <v>182</v>
      </c>
      <c r="F4870" s="38"/>
      <c r="G4870" s="39" t="n">
        <v>248</v>
      </c>
      <c r="H4870" s="48" t="n">
        <v>57.258064516129</v>
      </c>
      <c r="I4870" s="41" t="n">
        <v>42.741935483871</v>
      </c>
      <c r="J4870" s="42" t="s">
        <v>143</v>
      </c>
    </row>
    <row r="4871" customFormat="false" ht="12.75" hidden="false" customHeight="true" outlineLevel="0" collapsed="false">
      <c r="C4871" s="51" t="s">
        <v>183</v>
      </c>
      <c r="D4871" s="52" t="s">
        <v>18</v>
      </c>
      <c r="E4871" s="31" t="s">
        <v>184</v>
      </c>
      <c r="F4871" s="32"/>
      <c r="G4871" s="33" t="n">
        <v>205</v>
      </c>
      <c r="H4871" s="34" t="n">
        <v>57.560975609756</v>
      </c>
      <c r="I4871" s="46" t="n">
        <v>42.439024390244</v>
      </c>
      <c r="J4871" s="36" t="s">
        <v>143</v>
      </c>
    </row>
    <row r="4872" customFormat="false" ht="12.75" hidden="false" customHeight="false" outlineLevel="0" collapsed="false">
      <c r="C4872" s="51"/>
      <c r="D4872" s="52"/>
      <c r="E4872" s="37" t="s">
        <v>185</v>
      </c>
      <c r="F4872" s="38"/>
      <c r="G4872" s="39" t="n">
        <v>205</v>
      </c>
      <c r="H4872" s="48" t="n">
        <v>59.512195121951</v>
      </c>
      <c r="I4872" s="41" t="n">
        <v>40.487804878049</v>
      </c>
      <c r="J4872" s="42" t="s">
        <v>143</v>
      </c>
    </row>
    <row r="4873" customFormat="false" ht="12.75" hidden="false" customHeight="false" outlineLevel="0" collapsed="false">
      <c r="C4873" s="51"/>
      <c r="D4873" s="52"/>
      <c r="E4873" s="37" t="s">
        <v>186</v>
      </c>
      <c r="F4873" s="38"/>
      <c r="G4873" s="39" t="n">
        <v>363</v>
      </c>
      <c r="H4873" s="48" t="n">
        <v>45.179063360882</v>
      </c>
      <c r="I4873" s="41" t="n">
        <v>54.820936639118</v>
      </c>
      <c r="J4873" s="42" t="s">
        <v>143</v>
      </c>
    </row>
    <row r="4874" customFormat="false" ht="12.75" hidden="false" customHeight="false" outlineLevel="0" collapsed="false">
      <c r="C4874" s="51"/>
      <c r="D4874" s="52"/>
      <c r="E4874" s="53" t="s">
        <v>187</v>
      </c>
      <c r="F4874" s="54"/>
      <c r="G4874" s="55" t="n">
        <v>270</v>
      </c>
      <c r="H4874" s="56" t="n">
        <v>45.925925925926</v>
      </c>
      <c r="I4874" s="57" t="n">
        <v>54.074074074074</v>
      </c>
      <c r="J4874" s="58" t="s">
        <v>143</v>
      </c>
    </row>
  </sheetData>
  <mergeCells count="1288">
    <mergeCell ref="C4:V4"/>
    <mergeCell ref="C7:V7"/>
    <mergeCell ref="C8:F9"/>
    <mergeCell ref="C11:C12"/>
    <mergeCell ref="D11:D12"/>
    <mergeCell ref="C13:C33"/>
    <mergeCell ref="D13:D19"/>
    <mergeCell ref="D20:D26"/>
    <mergeCell ref="D27:D33"/>
    <mergeCell ref="C34:C51"/>
    <mergeCell ref="D34:D39"/>
    <mergeCell ref="D40:D45"/>
    <mergeCell ref="D46:D51"/>
    <mergeCell ref="C52:C72"/>
    <mergeCell ref="D52:D58"/>
    <mergeCell ref="D59:D65"/>
    <mergeCell ref="D66:D72"/>
    <mergeCell ref="C73:C81"/>
    <mergeCell ref="D73:D81"/>
    <mergeCell ref="C82:C85"/>
    <mergeCell ref="D82:D85"/>
    <mergeCell ref="C86:C89"/>
    <mergeCell ref="D86:D89"/>
    <mergeCell ref="C91:V91"/>
    <mergeCell ref="C94:V94"/>
    <mergeCell ref="C95:F96"/>
    <mergeCell ref="C98:C99"/>
    <mergeCell ref="D98:D99"/>
    <mergeCell ref="C100:C120"/>
    <mergeCell ref="D100:D106"/>
    <mergeCell ref="D107:D113"/>
    <mergeCell ref="D114:D120"/>
    <mergeCell ref="C121:C138"/>
    <mergeCell ref="D121:D126"/>
    <mergeCell ref="D127:D132"/>
    <mergeCell ref="D133:D138"/>
    <mergeCell ref="C139:C159"/>
    <mergeCell ref="D139:D145"/>
    <mergeCell ref="D146:D152"/>
    <mergeCell ref="D153:D159"/>
    <mergeCell ref="C160:C168"/>
    <mergeCell ref="D160:D168"/>
    <mergeCell ref="C169:C172"/>
    <mergeCell ref="D169:D172"/>
    <mergeCell ref="C173:C176"/>
    <mergeCell ref="D173:D176"/>
    <mergeCell ref="C178:V178"/>
    <mergeCell ref="C181:V181"/>
    <mergeCell ref="C182:F183"/>
    <mergeCell ref="C185:C186"/>
    <mergeCell ref="D185:D186"/>
    <mergeCell ref="C187:C207"/>
    <mergeCell ref="D187:D193"/>
    <mergeCell ref="D194:D200"/>
    <mergeCell ref="D201:D207"/>
    <mergeCell ref="C208:C225"/>
    <mergeCell ref="D208:D213"/>
    <mergeCell ref="D214:D219"/>
    <mergeCell ref="D220:D225"/>
    <mergeCell ref="C226:C246"/>
    <mergeCell ref="D226:D232"/>
    <mergeCell ref="D233:D239"/>
    <mergeCell ref="D240:D246"/>
    <mergeCell ref="C247:C255"/>
    <mergeCell ref="D247:D255"/>
    <mergeCell ref="C256:C259"/>
    <mergeCell ref="D256:D259"/>
    <mergeCell ref="C260:C263"/>
    <mergeCell ref="D260:D263"/>
    <mergeCell ref="C265:V265"/>
    <mergeCell ref="C268:V268"/>
    <mergeCell ref="C269:F270"/>
    <mergeCell ref="C272:C273"/>
    <mergeCell ref="D272:D273"/>
    <mergeCell ref="C274:C294"/>
    <mergeCell ref="D274:D280"/>
    <mergeCell ref="D281:D287"/>
    <mergeCell ref="D288:D294"/>
    <mergeCell ref="C295:C312"/>
    <mergeCell ref="D295:D300"/>
    <mergeCell ref="D301:D306"/>
    <mergeCell ref="D307:D312"/>
    <mergeCell ref="C313:C333"/>
    <mergeCell ref="D313:D319"/>
    <mergeCell ref="D320:D326"/>
    <mergeCell ref="D327:D333"/>
    <mergeCell ref="C334:C342"/>
    <mergeCell ref="D334:D342"/>
    <mergeCell ref="C343:C346"/>
    <mergeCell ref="D343:D346"/>
    <mergeCell ref="C347:C350"/>
    <mergeCell ref="D347:D350"/>
    <mergeCell ref="C352:V352"/>
    <mergeCell ref="C355:V355"/>
    <mergeCell ref="C356:F357"/>
    <mergeCell ref="C359:C360"/>
    <mergeCell ref="D359:D360"/>
    <mergeCell ref="C361:C381"/>
    <mergeCell ref="D361:D367"/>
    <mergeCell ref="D368:D374"/>
    <mergeCell ref="D375:D381"/>
    <mergeCell ref="C382:C399"/>
    <mergeCell ref="D382:D387"/>
    <mergeCell ref="D388:D393"/>
    <mergeCell ref="D394:D399"/>
    <mergeCell ref="C400:C420"/>
    <mergeCell ref="D400:D406"/>
    <mergeCell ref="D407:D413"/>
    <mergeCell ref="D414:D420"/>
    <mergeCell ref="C421:C429"/>
    <mergeCell ref="D421:D429"/>
    <mergeCell ref="C430:C433"/>
    <mergeCell ref="D430:D433"/>
    <mergeCell ref="C434:C437"/>
    <mergeCell ref="D434:D437"/>
    <mergeCell ref="C439:V439"/>
    <mergeCell ref="C442:V442"/>
    <mergeCell ref="C443:F444"/>
    <mergeCell ref="C446:C447"/>
    <mergeCell ref="D446:D447"/>
    <mergeCell ref="C448:C468"/>
    <mergeCell ref="D448:D454"/>
    <mergeCell ref="D455:D461"/>
    <mergeCell ref="D462:D468"/>
    <mergeCell ref="C469:C486"/>
    <mergeCell ref="D469:D474"/>
    <mergeCell ref="D475:D480"/>
    <mergeCell ref="D481:D486"/>
    <mergeCell ref="C487:C507"/>
    <mergeCell ref="D487:D493"/>
    <mergeCell ref="D494:D500"/>
    <mergeCell ref="D501:D507"/>
    <mergeCell ref="C508:C516"/>
    <mergeCell ref="D508:D516"/>
    <mergeCell ref="C517:C520"/>
    <mergeCell ref="D517:D520"/>
    <mergeCell ref="C521:C524"/>
    <mergeCell ref="D521:D524"/>
    <mergeCell ref="C526:V526"/>
    <mergeCell ref="C529:V529"/>
    <mergeCell ref="C530:F531"/>
    <mergeCell ref="C533:C534"/>
    <mergeCell ref="D533:D534"/>
    <mergeCell ref="C535:C555"/>
    <mergeCell ref="D535:D541"/>
    <mergeCell ref="D542:D548"/>
    <mergeCell ref="D549:D555"/>
    <mergeCell ref="C556:C573"/>
    <mergeCell ref="D556:D561"/>
    <mergeCell ref="D562:D567"/>
    <mergeCell ref="D568:D573"/>
    <mergeCell ref="C574:C594"/>
    <mergeCell ref="D574:D580"/>
    <mergeCell ref="D581:D587"/>
    <mergeCell ref="D588:D594"/>
    <mergeCell ref="C595:C603"/>
    <mergeCell ref="D595:D603"/>
    <mergeCell ref="C604:C607"/>
    <mergeCell ref="D604:D607"/>
    <mergeCell ref="C608:C611"/>
    <mergeCell ref="D608:D611"/>
    <mergeCell ref="C613:V613"/>
    <mergeCell ref="C616:V616"/>
    <mergeCell ref="C617:F618"/>
    <mergeCell ref="C620:C621"/>
    <mergeCell ref="D620:D621"/>
    <mergeCell ref="C622:C642"/>
    <mergeCell ref="D622:D628"/>
    <mergeCell ref="D629:D635"/>
    <mergeCell ref="D636:D642"/>
    <mergeCell ref="C643:C660"/>
    <mergeCell ref="D643:D648"/>
    <mergeCell ref="D649:D654"/>
    <mergeCell ref="D655:D660"/>
    <mergeCell ref="C661:C681"/>
    <mergeCell ref="D661:D667"/>
    <mergeCell ref="D668:D674"/>
    <mergeCell ref="D675:D681"/>
    <mergeCell ref="C682:C690"/>
    <mergeCell ref="D682:D690"/>
    <mergeCell ref="C691:C694"/>
    <mergeCell ref="D691:D694"/>
    <mergeCell ref="C695:C698"/>
    <mergeCell ref="D695:D698"/>
    <mergeCell ref="C700:V700"/>
    <mergeCell ref="C703:V703"/>
    <mergeCell ref="C704:F705"/>
    <mergeCell ref="C707:C708"/>
    <mergeCell ref="D707:D708"/>
    <mergeCell ref="C709:C729"/>
    <mergeCell ref="D709:D715"/>
    <mergeCell ref="D716:D722"/>
    <mergeCell ref="D723:D729"/>
    <mergeCell ref="C730:C747"/>
    <mergeCell ref="D730:D735"/>
    <mergeCell ref="D736:D741"/>
    <mergeCell ref="D742:D747"/>
    <mergeCell ref="C748:C768"/>
    <mergeCell ref="D748:D754"/>
    <mergeCell ref="D755:D761"/>
    <mergeCell ref="D762:D768"/>
    <mergeCell ref="C769:C777"/>
    <mergeCell ref="D769:D777"/>
    <mergeCell ref="C778:C781"/>
    <mergeCell ref="D778:D781"/>
    <mergeCell ref="C782:C785"/>
    <mergeCell ref="D782:D785"/>
    <mergeCell ref="C787:V787"/>
    <mergeCell ref="C790:V790"/>
    <mergeCell ref="C791:F792"/>
    <mergeCell ref="C794:C795"/>
    <mergeCell ref="D794:D795"/>
    <mergeCell ref="C796:C816"/>
    <mergeCell ref="D796:D802"/>
    <mergeCell ref="D803:D809"/>
    <mergeCell ref="D810:D816"/>
    <mergeCell ref="C817:C834"/>
    <mergeCell ref="D817:D822"/>
    <mergeCell ref="D823:D828"/>
    <mergeCell ref="D829:D834"/>
    <mergeCell ref="C835:C855"/>
    <mergeCell ref="D835:D841"/>
    <mergeCell ref="D842:D848"/>
    <mergeCell ref="D849:D855"/>
    <mergeCell ref="C856:C864"/>
    <mergeCell ref="D856:D864"/>
    <mergeCell ref="C865:C868"/>
    <mergeCell ref="D865:D868"/>
    <mergeCell ref="C869:C872"/>
    <mergeCell ref="D869:D872"/>
    <mergeCell ref="C874:V874"/>
    <mergeCell ref="C877:V877"/>
    <mergeCell ref="C878:F879"/>
    <mergeCell ref="C881:C882"/>
    <mergeCell ref="D881:D882"/>
    <mergeCell ref="C883:C903"/>
    <mergeCell ref="D883:D889"/>
    <mergeCell ref="D890:D896"/>
    <mergeCell ref="D897:D903"/>
    <mergeCell ref="C904:C921"/>
    <mergeCell ref="D904:D909"/>
    <mergeCell ref="D910:D915"/>
    <mergeCell ref="D916:D921"/>
    <mergeCell ref="C922:C942"/>
    <mergeCell ref="D922:D928"/>
    <mergeCell ref="D929:D935"/>
    <mergeCell ref="D936:D942"/>
    <mergeCell ref="C943:C951"/>
    <mergeCell ref="D943:D951"/>
    <mergeCell ref="C952:C955"/>
    <mergeCell ref="D952:D955"/>
    <mergeCell ref="C956:C959"/>
    <mergeCell ref="D956:D959"/>
    <mergeCell ref="C961:V961"/>
    <mergeCell ref="C964:V964"/>
    <mergeCell ref="C965:F966"/>
    <mergeCell ref="C968:C969"/>
    <mergeCell ref="D968:D969"/>
    <mergeCell ref="C970:C990"/>
    <mergeCell ref="D970:D976"/>
    <mergeCell ref="D977:D983"/>
    <mergeCell ref="D984:D990"/>
    <mergeCell ref="C991:C1008"/>
    <mergeCell ref="D991:D996"/>
    <mergeCell ref="D997:D1002"/>
    <mergeCell ref="D1003:D1008"/>
    <mergeCell ref="C1009:C1029"/>
    <mergeCell ref="D1009:D1015"/>
    <mergeCell ref="D1016:D1022"/>
    <mergeCell ref="D1023:D1029"/>
    <mergeCell ref="C1030:C1038"/>
    <mergeCell ref="D1030:D1038"/>
    <mergeCell ref="C1039:C1042"/>
    <mergeCell ref="D1039:D1042"/>
    <mergeCell ref="C1043:C1046"/>
    <mergeCell ref="D1043:D1046"/>
    <mergeCell ref="C1048:V1048"/>
    <mergeCell ref="C1051:V1051"/>
    <mergeCell ref="C1052:F1053"/>
    <mergeCell ref="C1055:C1056"/>
    <mergeCell ref="D1055:D1056"/>
    <mergeCell ref="C1057:C1077"/>
    <mergeCell ref="D1057:D1063"/>
    <mergeCell ref="D1064:D1070"/>
    <mergeCell ref="D1071:D1077"/>
    <mergeCell ref="C1078:C1095"/>
    <mergeCell ref="D1078:D1083"/>
    <mergeCell ref="D1084:D1089"/>
    <mergeCell ref="D1090:D1095"/>
    <mergeCell ref="C1096:C1116"/>
    <mergeCell ref="D1096:D1102"/>
    <mergeCell ref="D1103:D1109"/>
    <mergeCell ref="D1110:D1116"/>
    <mergeCell ref="C1117:C1125"/>
    <mergeCell ref="D1117:D1125"/>
    <mergeCell ref="C1126:C1129"/>
    <mergeCell ref="D1126:D1129"/>
    <mergeCell ref="C1130:C1133"/>
    <mergeCell ref="D1130:D1133"/>
    <mergeCell ref="C1135:V1135"/>
    <mergeCell ref="C1138:V1138"/>
    <mergeCell ref="C1139:F1140"/>
    <mergeCell ref="C1142:C1143"/>
    <mergeCell ref="D1142:D1143"/>
    <mergeCell ref="C1144:C1164"/>
    <mergeCell ref="D1144:D1150"/>
    <mergeCell ref="D1151:D1157"/>
    <mergeCell ref="D1158:D1164"/>
    <mergeCell ref="C1165:C1182"/>
    <mergeCell ref="D1165:D1170"/>
    <mergeCell ref="D1171:D1176"/>
    <mergeCell ref="D1177:D1182"/>
    <mergeCell ref="C1183:C1203"/>
    <mergeCell ref="D1183:D1189"/>
    <mergeCell ref="D1190:D1196"/>
    <mergeCell ref="D1197:D1203"/>
    <mergeCell ref="C1204:C1212"/>
    <mergeCell ref="D1204:D1212"/>
    <mergeCell ref="C1213:C1216"/>
    <mergeCell ref="D1213:D1216"/>
    <mergeCell ref="C1217:C1220"/>
    <mergeCell ref="D1217:D1220"/>
    <mergeCell ref="C1222:V1222"/>
    <mergeCell ref="C1225:V1225"/>
    <mergeCell ref="C1226:F1227"/>
    <mergeCell ref="C1229:C1230"/>
    <mergeCell ref="D1229:D1230"/>
    <mergeCell ref="C1231:C1251"/>
    <mergeCell ref="D1231:D1237"/>
    <mergeCell ref="D1238:D1244"/>
    <mergeCell ref="D1245:D1251"/>
    <mergeCell ref="C1252:C1269"/>
    <mergeCell ref="D1252:D1257"/>
    <mergeCell ref="D1258:D1263"/>
    <mergeCell ref="D1264:D1269"/>
    <mergeCell ref="C1270:C1290"/>
    <mergeCell ref="D1270:D1276"/>
    <mergeCell ref="D1277:D1283"/>
    <mergeCell ref="D1284:D1290"/>
    <mergeCell ref="C1291:C1299"/>
    <mergeCell ref="D1291:D1299"/>
    <mergeCell ref="C1300:C1303"/>
    <mergeCell ref="D1300:D1303"/>
    <mergeCell ref="C1304:C1307"/>
    <mergeCell ref="D1304:D1307"/>
    <mergeCell ref="C1309:V1309"/>
    <mergeCell ref="C1312:V1312"/>
    <mergeCell ref="C1313:F1314"/>
    <mergeCell ref="C1316:C1317"/>
    <mergeCell ref="D1316:D1317"/>
    <mergeCell ref="C1318:C1338"/>
    <mergeCell ref="D1318:D1324"/>
    <mergeCell ref="D1325:D1331"/>
    <mergeCell ref="D1332:D1338"/>
    <mergeCell ref="C1339:C1356"/>
    <mergeCell ref="D1339:D1344"/>
    <mergeCell ref="D1345:D1350"/>
    <mergeCell ref="D1351:D1356"/>
    <mergeCell ref="C1357:C1377"/>
    <mergeCell ref="D1357:D1363"/>
    <mergeCell ref="D1364:D1370"/>
    <mergeCell ref="D1371:D1377"/>
    <mergeCell ref="C1378:C1386"/>
    <mergeCell ref="D1378:D1386"/>
    <mergeCell ref="C1387:C1390"/>
    <mergeCell ref="D1387:D1390"/>
    <mergeCell ref="C1391:C1394"/>
    <mergeCell ref="D1391:D1394"/>
    <mergeCell ref="C1396:V1396"/>
    <mergeCell ref="C1399:V1399"/>
    <mergeCell ref="C1400:F1401"/>
    <mergeCell ref="C1403:C1404"/>
    <mergeCell ref="D1403:D1404"/>
    <mergeCell ref="C1405:C1425"/>
    <mergeCell ref="D1405:D1411"/>
    <mergeCell ref="D1412:D1418"/>
    <mergeCell ref="D1419:D1425"/>
    <mergeCell ref="C1426:C1443"/>
    <mergeCell ref="D1426:D1431"/>
    <mergeCell ref="D1432:D1437"/>
    <mergeCell ref="D1438:D1443"/>
    <mergeCell ref="C1444:C1464"/>
    <mergeCell ref="D1444:D1450"/>
    <mergeCell ref="D1451:D1457"/>
    <mergeCell ref="D1458:D1464"/>
    <mergeCell ref="C1465:C1473"/>
    <mergeCell ref="D1465:D1473"/>
    <mergeCell ref="C1474:C1477"/>
    <mergeCell ref="D1474:D1477"/>
    <mergeCell ref="C1478:C1481"/>
    <mergeCell ref="D1478:D1481"/>
    <mergeCell ref="C1483:V1483"/>
    <mergeCell ref="C1486:V1486"/>
    <mergeCell ref="C1487:F1488"/>
    <mergeCell ref="C1490:C1491"/>
    <mergeCell ref="D1490:D1491"/>
    <mergeCell ref="C1492:C1512"/>
    <mergeCell ref="D1492:D1498"/>
    <mergeCell ref="D1499:D1505"/>
    <mergeCell ref="D1506:D1512"/>
    <mergeCell ref="C1513:C1530"/>
    <mergeCell ref="D1513:D1518"/>
    <mergeCell ref="D1519:D1524"/>
    <mergeCell ref="D1525:D1530"/>
    <mergeCell ref="C1531:C1551"/>
    <mergeCell ref="D1531:D1537"/>
    <mergeCell ref="D1538:D1544"/>
    <mergeCell ref="D1545:D1551"/>
    <mergeCell ref="C1552:C1560"/>
    <mergeCell ref="D1552:D1560"/>
    <mergeCell ref="C1561:C1564"/>
    <mergeCell ref="D1561:D1564"/>
    <mergeCell ref="C1565:C1568"/>
    <mergeCell ref="D1565:D1568"/>
    <mergeCell ref="C1570:V1570"/>
    <mergeCell ref="C1573:V1573"/>
    <mergeCell ref="C1574:F1575"/>
    <mergeCell ref="C1577:C1578"/>
    <mergeCell ref="D1577:D1578"/>
    <mergeCell ref="C1579:C1599"/>
    <mergeCell ref="D1579:D1585"/>
    <mergeCell ref="D1586:D1592"/>
    <mergeCell ref="D1593:D1599"/>
    <mergeCell ref="C1600:C1617"/>
    <mergeCell ref="D1600:D1605"/>
    <mergeCell ref="D1606:D1611"/>
    <mergeCell ref="D1612:D1617"/>
    <mergeCell ref="C1618:C1638"/>
    <mergeCell ref="D1618:D1624"/>
    <mergeCell ref="D1625:D1631"/>
    <mergeCell ref="D1632:D1638"/>
    <mergeCell ref="C1639:C1647"/>
    <mergeCell ref="D1639:D1647"/>
    <mergeCell ref="C1648:C1651"/>
    <mergeCell ref="D1648:D1651"/>
    <mergeCell ref="C1652:C1655"/>
    <mergeCell ref="D1652:D1655"/>
    <mergeCell ref="C1657:V1657"/>
    <mergeCell ref="C1660:V1660"/>
    <mergeCell ref="C1661:F1662"/>
    <mergeCell ref="C1664:C1665"/>
    <mergeCell ref="D1664:D1665"/>
    <mergeCell ref="C1666:C1686"/>
    <mergeCell ref="D1666:D1672"/>
    <mergeCell ref="D1673:D1679"/>
    <mergeCell ref="D1680:D1686"/>
    <mergeCell ref="C1687:C1704"/>
    <mergeCell ref="D1687:D1692"/>
    <mergeCell ref="D1693:D1698"/>
    <mergeCell ref="D1699:D1704"/>
    <mergeCell ref="C1705:C1725"/>
    <mergeCell ref="D1705:D1711"/>
    <mergeCell ref="D1712:D1718"/>
    <mergeCell ref="D1719:D1725"/>
    <mergeCell ref="C1726:C1734"/>
    <mergeCell ref="D1726:D1734"/>
    <mergeCell ref="C1735:C1738"/>
    <mergeCell ref="D1735:D1738"/>
    <mergeCell ref="C1739:C1742"/>
    <mergeCell ref="D1739:D1742"/>
    <mergeCell ref="C1744:V1744"/>
    <mergeCell ref="C1747:V1747"/>
    <mergeCell ref="C1748:F1749"/>
    <mergeCell ref="C1751:C1752"/>
    <mergeCell ref="D1751:D1752"/>
    <mergeCell ref="C1753:C1773"/>
    <mergeCell ref="D1753:D1759"/>
    <mergeCell ref="D1760:D1766"/>
    <mergeCell ref="D1767:D1773"/>
    <mergeCell ref="C1774:C1791"/>
    <mergeCell ref="D1774:D1779"/>
    <mergeCell ref="D1780:D1785"/>
    <mergeCell ref="D1786:D1791"/>
    <mergeCell ref="C1792:C1812"/>
    <mergeCell ref="D1792:D1798"/>
    <mergeCell ref="D1799:D1805"/>
    <mergeCell ref="D1806:D1812"/>
    <mergeCell ref="C1813:C1821"/>
    <mergeCell ref="D1813:D1821"/>
    <mergeCell ref="C1822:C1825"/>
    <mergeCell ref="D1822:D1825"/>
    <mergeCell ref="C1826:C1829"/>
    <mergeCell ref="D1826:D1829"/>
    <mergeCell ref="C1831:V1831"/>
    <mergeCell ref="C1834:V1834"/>
    <mergeCell ref="C1835:F1836"/>
    <mergeCell ref="C1838:C1839"/>
    <mergeCell ref="D1838:D1839"/>
    <mergeCell ref="C1840:C1860"/>
    <mergeCell ref="D1840:D1846"/>
    <mergeCell ref="D1847:D1853"/>
    <mergeCell ref="D1854:D1860"/>
    <mergeCell ref="C1861:C1878"/>
    <mergeCell ref="D1861:D1866"/>
    <mergeCell ref="D1867:D1872"/>
    <mergeCell ref="D1873:D1878"/>
    <mergeCell ref="C1879:C1899"/>
    <mergeCell ref="D1879:D1885"/>
    <mergeCell ref="D1886:D1892"/>
    <mergeCell ref="D1893:D1899"/>
    <mergeCell ref="C1900:C1908"/>
    <mergeCell ref="D1900:D1908"/>
    <mergeCell ref="C1909:C1912"/>
    <mergeCell ref="D1909:D1912"/>
    <mergeCell ref="C1913:C1916"/>
    <mergeCell ref="D1913:D1916"/>
    <mergeCell ref="C1918:V1918"/>
    <mergeCell ref="C1921:V1921"/>
    <mergeCell ref="C1922:F1923"/>
    <mergeCell ref="C1925:C1926"/>
    <mergeCell ref="D1925:D1926"/>
    <mergeCell ref="C1927:C1947"/>
    <mergeCell ref="D1927:D1933"/>
    <mergeCell ref="D1934:D1940"/>
    <mergeCell ref="D1941:D1947"/>
    <mergeCell ref="C1948:C1965"/>
    <mergeCell ref="D1948:D1953"/>
    <mergeCell ref="D1954:D1959"/>
    <mergeCell ref="D1960:D1965"/>
    <mergeCell ref="C1966:C1986"/>
    <mergeCell ref="D1966:D1972"/>
    <mergeCell ref="D1973:D1979"/>
    <mergeCell ref="D1980:D1986"/>
    <mergeCell ref="C1987:C1995"/>
    <mergeCell ref="D1987:D1995"/>
    <mergeCell ref="C1996:C1999"/>
    <mergeCell ref="D1996:D1999"/>
    <mergeCell ref="C2000:C2003"/>
    <mergeCell ref="D2000:D2003"/>
    <mergeCell ref="C2005:V2005"/>
    <mergeCell ref="C2008:V2008"/>
    <mergeCell ref="C2009:F2010"/>
    <mergeCell ref="C2012:C2013"/>
    <mergeCell ref="D2012:D2013"/>
    <mergeCell ref="C2014:C2034"/>
    <mergeCell ref="D2014:D2020"/>
    <mergeCell ref="D2021:D2027"/>
    <mergeCell ref="D2028:D2034"/>
    <mergeCell ref="C2035:C2052"/>
    <mergeCell ref="D2035:D2040"/>
    <mergeCell ref="D2041:D2046"/>
    <mergeCell ref="D2047:D2052"/>
    <mergeCell ref="C2053:C2073"/>
    <mergeCell ref="D2053:D2059"/>
    <mergeCell ref="D2060:D2066"/>
    <mergeCell ref="D2067:D2073"/>
    <mergeCell ref="C2074:C2082"/>
    <mergeCell ref="D2074:D2082"/>
    <mergeCell ref="C2083:C2086"/>
    <mergeCell ref="D2083:D2086"/>
    <mergeCell ref="C2087:C2090"/>
    <mergeCell ref="D2087:D2090"/>
    <mergeCell ref="C2092:V2092"/>
    <mergeCell ref="C2095:V2095"/>
    <mergeCell ref="C2096:F2097"/>
    <mergeCell ref="C2099:C2100"/>
    <mergeCell ref="D2099:D2100"/>
    <mergeCell ref="C2101:C2121"/>
    <mergeCell ref="D2101:D2107"/>
    <mergeCell ref="D2108:D2114"/>
    <mergeCell ref="D2115:D2121"/>
    <mergeCell ref="C2122:C2139"/>
    <mergeCell ref="D2122:D2127"/>
    <mergeCell ref="D2128:D2133"/>
    <mergeCell ref="D2134:D2139"/>
    <mergeCell ref="C2140:C2160"/>
    <mergeCell ref="D2140:D2146"/>
    <mergeCell ref="D2147:D2153"/>
    <mergeCell ref="D2154:D2160"/>
    <mergeCell ref="C2161:C2169"/>
    <mergeCell ref="D2161:D2169"/>
    <mergeCell ref="C2170:C2173"/>
    <mergeCell ref="D2170:D2173"/>
    <mergeCell ref="C2174:C2177"/>
    <mergeCell ref="D2174:D2177"/>
    <mergeCell ref="C2179:V2179"/>
    <mergeCell ref="C2182:V2182"/>
    <mergeCell ref="C2183:F2184"/>
    <mergeCell ref="C2186:C2187"/>
    <mergeCell ref="D2186:D2187"/>
    <mergeCell ref="C2188:C2208"/>
    <mergeCell ref="D2188:D2194"/>
    <mergeCell ref="D2195:D2201"/>
    <mergeCell ref="D2202:D2208"/>
    <mergeCell ref="C2209:C2226"/>
    <mergeCell ref="D2209:D2214"/>
    <mergeCell ref="D2215:D2220"/>
    <mergeCell ref="D2221:D2226"/>
    <mergeCell ref="C2227:C2247"/>
    <mergeCell ref="D2227:D2233"/>
    <mergeCell ref="D2234:D2240"/>
    <mergeCell ref="D2241:D2247"/>
    <mergeCell ref="C2248:C2256"/>
    <mergeCell ref="D2248:D2256"/>
    <mergeCell ref="C2257:C2260"/>
    <mergeCell ref="D2257:D2260"/>
    <mergeCell ref="C2261:C2264"/>
    <mergeCell ref="D2261:D2264"/>
    <mergeCell ref="C2266:V2266"/>
    <mergeCell ref="C2269:V2269"/>
    <mergeCell ref="C2270:F2271"/>
    <mergeCell ref="C2273:C2274"/>
    <mergeCell ref="D2273:D2274"/>
    <mergeCell ref="C2275:C2295"/>
    <mergeCell ref="D2275:D2281"/>
    <mergeCell ref="D2282:D2288"/>
    <mergeCell ref="D2289:D2295"/>
    <mergeCell ref="C2296:C2313"/>
    <mergeCell ref="D2296:D2301"/>
    <mergeCell ref="D2302:D2307"/>
    <mergeCell ref="D2308:D2313"/>
    <mergeCell ref="C2314:C2334"/>
    <mergeCell ref="D2314:D2320"/>
    <mergeCell ref="D2321:D2327"/>
    <mergeCell ref="D2328:D2334"/>
    <mergeCell ref="C2335:C2343"/>
    <mergeCell ref="D2335:D2343"/>
    <mergeCell ref="C2344:C2347"/>
    <mergeCell ref="D2344:D2347"/>
    <mergeCell ref="C2348:C2351"/>
    <mergeCell ref="D2348:D2351"/>
    <mergeCell ref="C2353:V2353"/>
    <mergeCell ref="C2356:V2356"/>
    <mergeCell ref="C2357:F2358"/>
    <mergeCell ref="C2360:C2361"/>
    <mergeCell ref="D2360:D2361"/>
    <mergeCell ref="C2362:C2382"/>
    <mergeCell ref="D2362:D2368"/>
    <mergeCell ref="D2369:D2375"/>
    <mergeCell ref="D2376:D2382"/>
    <mergeCell ref="C2383:C2400"/>
    <mergeCell ref="D2383:D2388"/>
    <mergeCell ref="D2389:D2394"/>
    <mergeCell ref="D2395:D2400"/>
    <mergeCell ref="C2401:C2421"/>
    <mergeCell ref="D2401:D2407"/>
    <mergeCell ref="D2408:D2414"/>
    <mergeCell ref="D2415:D2421"/>
    <mergeCell ref="C2422:C2430"/>
    <mergeCell ref="D2422:D2430"/>
    <mergeCell ref="C2431:C2434"/>
    <mergeCell ref="D2431:D2434"/>
    <mergeCell ref="C2435:C2438"/>
    <mergeCell ref="D2435:D2438"/>
    <mergeCell ref="C2440:V2440"/>
    <mergeCell ref="C2443:V2443"/>
    <mergeCell ref="C2444:F2445"/>
    <mergeCell ref="C2447:C2448"/>
    <mergeCell ref="D2447:D2448"/>
    <mergeCell ref="C2449:C2469"/>
    <mergeCell ref="D2449:D2455"/>
    <mergeCell ref="D2456:D2462"/>
    <mergeCell ref="D2463:D2469"/>
    <mergeCell ref="C2470:C2487"/>
    <mergeCell ref="D2470:D2475"/>
    <mergeCell ref="D2476:D2481"/>
    <mergeCell ref="D2482:D2487"/>
    <mergeCell ref="C2488:C2508"/>
    <mergeCell ref="D2488:D2494"/>
    <mergeCell ref="D2495:D2501"/>
    <mergeCell ref="D2502:D2508"/>
    <mergeCell ref="C2509:C2517"/>
    <mergeCell ref="D2509:D2517"/>
    <mergeCell ref="C2518:C2521"/>
    <mergeCell ref="D2518:D2521"/>
    <mergeCell ref="C2522:C2525"/>
    <mergeCell ref="D2522:D2525"/>
    <mergeCell ref="C2527:V2527"/>
    <mergeCell ref="C2530:V2530"/>
    <mergeCell ref="C2531:F2532"/>
    <mergeCell ref="C2534:C2535"/>
    <mergeCell ref="D2534:D2535"/>
    <mergeCell ref="C2536:C2556"/>
    <mergeCell ref="D2536:D2542"/>
    <mergeCell ref="D2543:D2549"/>
    <mergeCell ref="D2550:D2556"/>
    <mergeCell ref="C2557:C2574"/>
    <mergeCell ref="D2557:D2562"/>
    <mergeCell ref="D2563:D2568"/>
    <mergeCell ref="D2569:D2574"/>
    <mergeCell ref="C2575:C2595"/>
    <mergeCell ref="D2575:D2581"/>
    <mergeCell ref="D2582:D2588"/>
    <mergeCell ref="D2589:D2595"/>
    <mergeCell ref="C2596:C2604"/>
    <mergeCell ref="D2596:D2604"/>
    <mergeCell ref="C2605:C2608"/>
    <mergeCell ref="D2605:D2608"/>
    <mergeCell ref="C2609:C2612"/>
    <mergeCell ref="D2609:D2612"/>
    <mergeCell ref="C2614:V2614"/>
    <mergeCell ref="C2617:V2617"/>
    <mergeCell ref="C2618:F2619"/>
    <mergeCell ref="C2621:C2622"/>
    <mergeCell ref="D2621:D2622"/>
    <mergeCell ref="C2623:C2643"/>
    <mergeCell ref="D2623:D2629"/>
    <mergeCell ref="D2630:D2636"/>
    <mergeCell ref="D2637:D2643"/>
    <mergeCell ref="C2644:C2661"/>
    <mergeCell ref="D2644:D2649"/>
    <mergeCell ref="D2650:D2655"/>
    <mergeCell ref="D2656:D2661"/>
    <mergeCell ref="C2662:C2682"/>
    <mergeCell ref="D2662:D2668"/>
    <mergeCell ref="D2669:D2675"/>
    <mergeCell ref="D2676:D2682"/>
    <mergeCell ref="C2683:C2691"/>
    <mergeCell ref="D2683:D2691"/>
    <mergeCell ref="C2692:C2695"/>
    <mergeCell ref="D2692:D2695"/>
    <mergeCell ref="C2696:C2699"/>
    <mergeCell ref="D2696:D2699"/>
    <mergeCell ref="C2701:V2701"/>
    <mergeCell ref="C2704:V2704"/>
    <mergeCell ref="C2705:F2706"/>
    <mergeCell ref="C2708:C2709"/>
    <mergeCell ref="D2708:D2709"/>
    <mergeCell ref="C2710:C2730"/>
    <mergeCell ref="D2710:D2716"/>
    <mergeCell ref="D2717:D2723"/>
    <mergeCell ref="D2724:D2730"/>
    <mergeCell ref="C2731:C2748"/>
    <mergeCell ref="D2731:D2736"/>
    <mergeCell ref="D2737:D2742"/>
    <mergeCell ref="D2743:D2748"/>
    <mergeCell ref="C2749:C2769"/>
    <mergeCell ref="D2749:D2755"/>
    <mergeCell ref="D2756:D2762"/>
    <mergeCell ref="D2763:D2769"/>
    <mergeCell ref="C2770:C2778"/>
    <mergeCell ref="D2770:D2778"/>
    <mergeCell ref="C2779:C2782"/>
    <mergeCell ref="D2779:D2782"/>
    <mergeCell ref="C2783:C2786"/>
    <mergeCell ref="D2783:D2786"/>
    <mergeCell ref="C2788:V2788"/>
    <mergeCell ref="C2791:V2791"/>
    <mergeCell ref="C2792:F2793"/>
    <mergeCell ref="C2795:C2796"/>
    <mergeCell ref="D2795:D2796"/>
    <mergeCell ref="C2797:C2817"/>
    <mergeCell ref="D2797:D2803"/>
    <mergeCell ref="D2804:D2810"/>
    <mergeCell ref="D2811:D2817"/>
    <mergeCell ref="C2818:C2835"/>
    <mergeCell ref="D2818:D2823"/>
    <mergeCell ref="D2824:D2829"/>
    <mergeCell ref="D2830:D2835"/>
    <mergeCell ref="C2836:C2856"/>
    <mergeCell ref="D2836:D2842"/>
    <mergeCell ref="D2843:D2849"/>
    <mergeCell ref="D2850:D2856"/>
    <mergeCell ref="C2857:C2865"/>
    <mergeCell ref="D2857:D2865"/>
    <mergeCell ref="C2866:C2869"/>
    <mergeCell ref="D2866:D2869"/>
    <mergeCell ref="C2870:C2873"/>
    <mergeCell ref="D2870:D2873"/>
    <mergeCell ref="C2875:V2875"/>
    <mergeCell ref="C2878:V2878"/>
    <mergeCell ref="C2879:F2880"/>
    <mergeCell ref="C2882:C2883"/>
    <mergeCell ref="D2882:D2883"/>
    <mergeCell ref="C2884:C2904"/>
    <mergeCell ref="D2884:D2890"/>
    <mergeCell ref="D2891:D2897"/>
    <mergeCell ref="D2898:D2904"/>
    <mergeCell ref="C2905:C2922"/>
    <mergeCell ref="D2905:D2910"/>
    <mergeCell ref="D2911:D2916"/>
    <mergeCell ref="D2917:D2922"/>
    <mergeCell ref="C2923:C2943"/>
    <mergeCell ref="D2923:D2929"/>
    <mergeCell ref="D2930:D2936"/>
    <mergeCell ref="D2937:D2943"/>
    <mergeCell ref="C2944:C2952"/>
    <mergeCell ref="D2944:D2952"/>
    <mergeCell ref="C2953:C2956"/>
    <mergeCell ref="D2953:D2956"/>
    <mergeCell ref="C2957:C2960"/>
    <mergeCell ref="D2957:D2960"/>
    <mergeCell ref="C2962:V2962"/>
    <mergeCell ref="C2965:V2965"/>
    <mergeCell ref="C2966:F2967"/>
    <mergeCell ref="C2969:C2970"/>
    <mergeCell ref="D2969:D2970"/>
    <mergeCell ref="C2971:C2991"/>
    <mergeCell ref="D2971:D2977"/>
    <mergeCell ref="D2978:D2984"/>
    <mergeCell ref="D2985:D2991"/>
    <mergeCell ref="C2992:C3009"/>
    <mergeCell ref="D2992:D2997"/>
    <mergeCell ref="D2998:D3003"/>
    <mergeCell ref="D3004:D3009"/>
    <mergeCell ref="C3010:C3030"/>
    <mergeCell ref="D3010:D3016"/>
    <mergeCell ref="D3017:D3023"/>
    <mergeCell ref="D3024:D3030"/>
    <mergeCell ref="C3031:C3039"/>
    <mergeCell ref="D3031:D3039"/>
    <mergeCell ref="C3040:C3043"/>
    <mergeCell ref="D3040:D3043"/>
    <mergeCell ref="C3044:C3047"/>
    <mergeCell ref="D3044:D3047"/>
    <mergeCell ref="C3049:V3049"/>
    <mergeCell ref="C3052:V3052"/>
    <mergeCell ref="C3053:F3054"/>
    <mergeCell ref="C3056:C3057"/>
    <mergeCell ref="D3056:D3057"/>
    <mergeCell ref="C3058:C3078"/>
    <mergeCell ref="D3058:D3064"/>
    <mergeCell ref="D3065:D3071"/>
    <mergeCell ref="D3072:D3078"/>
    <mergeCell ref="C3079:C3096"/>
    <mergeCell ref="D3079:D3084"/>
    <mergeCell ref="D3085:D3090"/>
    <mergeCell ref="D3091:D3096"/>
    <mergeCell ref="C3097:C3117"/>
    <mergeCell ref="D3097:D3103"/>
    <mergeCell ref="D3104:D3110"/>
    <mergeCell ref="D3111:D3117"/>
    <mergeCell ref="C3118:C3126"/>
    <mergeCell ref="D3118:D3126"/>
    <mergeCell ref="C3127:C3130"/>
    <mergeCell ref="D3127:D3130"/>
    <mergeCell ref="C3131:C3134"/>
    <mergeCell ref="D3131:D3134"/>
    <mergeCell ref="C3136:V3136"/>
    <mergeCell ref="C3139:V3139"/>
    <mergeCell ref="C3140:F3141"/>
    <mergeCell ref="C3143:C3144"/>
    <mergeCell ref="D3143:D3144"/>
    <mergeCell ref="C3145:C3165"/>
    <mergeCell ref="D3145:D3151"/>
    <mergeCell ref="D3152:D3158"/>
    <mergeCell ref="D3159:D3165"/>
    <mergeCell ref="C3166:C3183"/>
    <mergeCell ref="D3166:D3171"/>
    <mergeCell ref="D3172:D3177"/>
    <mergeCell ref="D3178:D3183"/>
    <mergeCell ref="C3184:C3204"/>
    <mergeCell ref="D3184:D3190"/>
    <mergeCell ref="D3191:D3197"/>
    <mergeCell ref="D3198:D3204"/>
    <mergeCell ref="C3205:C3213"/>
    <mergeCell ref="D3205:D3213"/>
    <mergeCell ref="C3214:C3217"/>
    <mergeCell ref="D3214:D3217"/>
    <mergeCell ref="C3218:C3221"/>
    <mergeCell ref="D3218:D3221"/>
    <mergeCell ref="C3223:V3223"/>
    <mergeCell ref="C3226:V3226"/>
    <mergeCell ref="C3227:F3228"/>
    <mergeCell ref="C3230:C3231"/>
    <mergeCell ref="D3230:D3231"/>
    <mergeCell ref="C3232:C3252"/>
    <mergeCell ref="D3232:D3238"/>
    <mergeCell ref="D3239:D3245"/>
    <mergeCell ref="D3246:D3252"/>
    <mergeCell ref="C3253:C3270"/>
    <mergeCell ref="D3253:D3258"/>
    <mergeCell ref="D3259:D3264"/>
    <mergeCell ref="D3265:D3270"/>
    <mergeCell ref="C3271:C3291"/>
    <mergeCell ref="D3271:D3277"/>
    <mergeCell ref="D3278:D3284"/>
    <mergeCell ref="D3285:D3291"/>
    <mergeCell ref="C3292:C3300"/>
    <mergeCell ref="D3292:D3300"/>
    <mergeCell ref="C3301:C3304"/>
    <mergeCell ref="D3301:D3304"/>
    <mergeCell ref="C3305:C3308"/>
    <mergeCell ref="D3305:D3308"/>
    <mergeCell ref="C3310:V3310"/>
    <mergeCell ref="C3313:V3313"/>
    <mergeCell ref="C3314:F3315"/>
    <mergeCell ref="C3317:C3318"/>
    <mergeCell ref="D3317:D3318"/>
    <mergeCell ref="C3319:C3339"/>
    <mergeCell ref="D3319:D3325"/>
    <mergeCell ref="D3326:D3332"/>
    <mergeCell ref="D3333:D3339"/>
    <mergeCell ref="C3340:C3357"/>
    <mergeCell ref="D3340:D3345"/>
    <mergeCell ref="D3346:D3351"/>
    <mergeCell ref="D3352:D3357"/>
    <mergeCell ref="C3358:C3378"/>
    <mergeCell ref="D3358:D3364"/>
    <mergeCell ref="D3365:D3371"/>
    <mergeCell ref="D3372:D3378"/>
    <mergeCell ref="C3379:C3387"/>
    <mergeCell ref="D3379:D3387"/>
    <mergeCell ref="C3388:C3391"/>
    <mergeCell ref="D3388:D3391"/>
    <mergeCell ref="C3392:C3395"/>
    <mergeCell ref="D3392:D3395"/>
    <mergeCell ref="C3397:V3397"/>
    <mergeCell ref="C3400:V3400"/>
    <mergeCell ref="C3401:F3402"/>
    <mergeCell ref="C3404:C3405"/>
    <mergeCell ref="D3404:D3405"/>
    <mergeCell ref="C3406:C3426"/>
    <mergeCell ref="D3406:D3412"/>
    <mergeCell ref="D3413:D3419"/>
    <mergeCell ref="D3420:D3426"/>
    <mergeCell ref="C3427:C3444"/>
    <mergeCell ref="D3427:D3432"/>
    <mergeCell ref="D3433:D3438"/>
    <mergeCell ref="D3439:D3444"/>
    <mergeCell ref="C3445:C3465"/>
    <mergeCell ref="D3445:D3451"/>
    <mergeCell ref="D3452:D3458"/>
    <mergeCell ref="D3459:D3465"/>
    <mergeCell ref="C3466:C3474"/>
    <mergeCell ref="D3466:D3474"/>
    <mergeCell ref="C3475:C3478"/>
    <mergeCell ref="D3475:D3478"/>
    <mergeCell ref="C3479:C3482"/>
    <mergeCell ref="D3479:D3482"/>
    <mergeCell ref="C3484:V3484"/>
    <mergeCell ref="C3487:V3487"/>
    <mergeCell ref="C3488:F3489"/>
    <mergeCell ref="C3491:C3492"/>
    <mergeCell ref="D3491:D3492"/>
    <mergeCell ref="C3493:C3513"/>
    <mergeCell ref="D3493:D3499"/>
    <mergeCell ref="D3500:D3506"/>
    <mergeCell ref="D3507:D3513"/>
    <mergeCell ref="C3514:C3531"/>
    <mergeCell ref="D3514:D3519"/>
    <mergeCell ref="D3520:D3525"/>
    <mergeCell ref="D3526:D3531"/>
    <mergeCell ref="C3532:C3552"/>
    <mergeCell ref="D3532:D3538"/>
    <mergeCell ref="D3539:D3545"/>
    <mergeCell ref="D3546:D3552"/>
    <mergeCell ref="C3553:C3561"/>
    <mergeCell ref="D3553:D3561"/>
    <mergeCell ref="C3562:C3565"/>
    <mergeCell ref="D3562:D3565"/>
    <mergeCell ref="C3566:C3569"/>
    <mergeCell ref="D3566:D3569"/>
    <mergeCell ref="C3571:V3571"/>
    <mergeCell ref="C3574:V3574"/>
    <mergeCell ref="C3575:F3576"/>
    <mergeCell ref="C3578:C3579"/>
    <mergeCell ref="D3578:D3579"/>
    <mergeCell ref="C3580:C3600"/>
    <mergeCell ref="D3580:D3586"/>
    <mergeCell ref="D3587:D3593"/>
    <mergeCell ref="D3594:D3600"/>
    <mergeCell ref="C3601:C3618"/>
    <mergeCell ref="D3601:D3606"/>
    <mergeCell ref="D3607:D3612"/>
    <mergeCell ref="D3613:D3618"/>
    <mergeCell ref="C3619:C3639"/>
    <mergeCell ref="D3619:D3625"/>
    <mergeCell ref="D3626:D3632"/>
    <mergeCell ref="D3633:D3639"/>
    <mergeCell ref="C3640:C3648"/>
    <mergeCell ref="D3640:D3648"/>
    <mergeCell ref="C3649:C3652"/>
    <mergeCell ref="D3649:D3652"/>
    <mergeCell ref="C3653:C3656"/>
    <mergeCell ref="D3653:D3656"/>
    <mergeCell ref="C3658:V3658"/>
    <mergeCell ref="C3661:V3661"/>
    <mergeCell ref="C3662:F3663"/>
    <mergeCell ref="C3665:C3666"/>
    <mergeCell ref="D3665:D3666"/>
    <mergeCell ref="C3667:C3687"/>
    <mergeCell ref="D3667:D3673"/>
    <mergeCell ref="D3674:D3680"/>
    <mergeCell ref="D3681:D3687"/>
    <mergeCell ref="C3688:C3705"/>
    <mergeCell ref="D3688:D3693"/>
    <mergeCell ref="D3694:D3699"/>
    <mergeCell ref="D3700:D3705"/>
    <mergeCell ref="C3706:C3726"/>
    <mergeCell ref="D3706:D3712"/>
    <mergeCell ref="D3713:D3719"/>
    <mergeCell ref="D3720:D3726"/>
    <mergeCell ref="C3727:C3735"/>
    <mergeCell ref="D3727:D3735"/>
    <mergeCell ref="C3736:C3739"/>
    <mergeCell ref="D3736:D3739"/>
    <mergeCell ref="C3740:C3743"/>
    <mergeCell ref="D3740:D3743"/>
    <mergeCell ref="C3745:V3745"/>
    <mergeCell ref="C3748:V3748"/>
    <mergeCell ref="C3749:F3750"/>
    <mergeCell ref="C3752:C3753"/>
    <mergeCell ref="D3752:D3753"/>
    <mergeCell ref="C3754:C3774"/>
    <mergeCell ref="D3754:D3760"/>
    <mergeCell ref="D3761:D3767"/>
    <mergeCell ref="D3768:D3774"/>
    <mergeCell ref="C3775:C3792"/>
    <mergeCell ref="D3775:D3780"/>
    <mergeCell ref="D3781:D3786"/>
    <mergeCell ref="D3787:D3792"/>
    <mergeCell ref="C3793:C3813"/>
    <mergeCell ref="D3793:D3799"/>
    <mergeCell ref="D3800:D3806"/>
    <mergeCell ref="D3807:D3813"/>
    <mergeCell ref="C3814:C3822"/>
    <mergeCell ref="D3814:D3822"/>
    <mergeCell ref="C3823:C3826"/>
    <mergeCell ref="D3823:D3826"/>
    <mergeCell ref="C3827:C3830"/>
    <mergeCell ref="D3827:D3830"/>
    <mergeCell ref="C3832:V3832"/>
    <mergeCell ref="C3835:V3835"/>
    <mergeCell ref="C3836:F3837"/>
    <mergeCell ref="C3839:C3840"/>
    <mergeCell ref="D3839:D3840"/>
    <mergeCell ref="C3841:C3861"/>
    <mergeCell ref="D3841:D3847"/>
    <mergeCell ref="D3848:D3854"/>
    <mergeCell ref="D3855:D3861"/>
    <mergeCell ref="C3862:C3879"/>
    <mergeCell ref="D3862:D3867"/>
    <mergeCell ref="D3868:D3873"/>
    <mergeCell ref="D3874:D3879"/>
    <mergeCell ref="C3880:C3900"/>
    <mergeCell ref="D3880:D3886"/>
    <mergeCell ref="D3887:D3893"/>
    <mergeCell ref="D3894:D3900"/>
    <mergeCell ref="C3901:C3909"/>
    <mergeCell ref="D3901:D3909"/>
    <mergeCell ref="C3910:C3913"/>
    <mergeCell ref="D3910:D3913"/>
    <mergeCell ref="C3914:C3917"/>
    <mergeCell ref="D3914:D3917"/>
    <mergeCell ref="C3919:V3919"/>
    <mergeCell ref="C3922:V3922"/>
    <mergeCell ref="C3923:F3924"/>
    <mergeCell ref="C3926:C3927"/>
    <mergeCell ref="D3926:D3927"/>
    <mergeCell ref="C3928:C3948"/>
    <mergeCell ref="D3928:D3934"/>
    <mergeCell ref="D3935:D3941"/>
    <mergeCell ref="D3942:D3948"/>
    <mergeCell ref="C3949:C3966"/>
    <mergeCell ref="D3949:D3954"/>
    <mergeCell ref="D3955:D3960"/>
    <mergeCell ref="D3961:D3966"/>
    <mergeCell ref="C3967:C3987"/>
    <mergeCell ref="D3967:D3973"/>
    <mergeCell ref="D3974:D3980"/>
    <mergeCell ref="D3981:D3987"/>
    <mergeCell ref="C3988:C3996"/>
    <mergeCell ref="D3988:D3996"/>
    <mergeCell ref="C3997:C4000"/>
    <mergeCell ref="D3997:D4000"/>
    <mergeCell ref="C4001:C4004"/>
    <mergeCell ref="D4001:D4004"/>
    <mergeCell ref="C4006:V4006"/>
    <mergeCell ref="C4009:V4009"/>
    <mergeCell ref="C4010:F4011"/>
    <mergeCell ref="C4013:C4014"/>
    <mergeCell ref="D4013:D4014"/>
    <mergeCell ref="C4015:C4035"/>
    <mergeCell ref="D4015:D4021"/>
    <mergeCell ref="D4022:D4028"/>
    <mergeCell ref="D4029:D4035"/>
    <mergeCell ref="C4036:C4053"/>
    <mergeCell ref="D4036:D4041"/>
    <mergeCell ref="D4042:D4047"/>
    <mergeCell ref="D4048:D4053"/>
    <mergeCell ref="C4054:C4074"/>
    <mergeCell ref="D4054:D4060"/>
    <mergeCell ref="D4061:D4067"/>
    <mergeCell ref="D4068:D4074"/>
    <mergeCell ref="C4075:C4083"/>
    <mergeCell ref="D4075:D4083"/>
    <mergeCell ref="C4084:C4087"/>
    <mergeCell ref="D4084:D4087"/>
    <mergeCell ref="C4088:C4091"/>
    <mergeCell ref="D4088:D4091"/>
    <mergeCell ref="C4093:V4093"/>
    <mergeCell ref="C4096:V4096"/>
    <mergeCell ref="C4097:F4098"/>
    <mergeCell ref="C4100:C4101"/>
    <mergeCell ref="D4100:D4101"/>
    <mergeCell ref="C4102:C4122"/>
    <mergeCell ref="D4102:D4108"/>
    <mergeCell ref="D4109:D4115"/>
    <mergeCell ref="D4116:D4122"/>
    <mergeCell ref="C4123:C4140"/>
    <mergeCell ref="D4123:D4128"/>
    <mergeCell ref="D4129:D4134"/>
    <mergeCell ref="D4135:D4140"/>
    <mergeCell ref="C4141:C4161"/>
    <mergeCell ref="D4141:D4147"/>
    <mergeCell ref="D4148:D4154"/>
    <mergeCell ref="D4155:D4161"/>
    <mergeCell ref="C4162:C4170"/>
    <mergeCell ref="D4162:D4170"/>
    <mergeCell ref="C4171:C4174"/>
    <mergeCell ref="D4171:D4174"/>
    <mergeCell ref="C4175:C4178"/>
    <mergeCell ref="D4175:D4178"/>
    <mergeCell ref="C4180:V4180"/>
    <mergeCell ref="C4183:V4183"/>
    <mergeCell ref="C4184:F4185"/>
    <mergeCell ref="C4187:C4188"/>
    <mergeCell ref="D4187:D4188"/>
    <mergeCell ref="C4189:C4209"/>
    <mergeCell ref="D4189:D4195"/>
    <mergeCell ref="D4196:D4202"/>
    <mergeCell ref="D4203:D4209"/>
    <mergeCell ref="C4210:C4227"/>
    <mergeCell ref="D4210:D4215"/>
    <mergeCell ref="D4216:D4221"/>
    <mergeCell ref="D4222:D4227"/>
    <mergeCell ref="C4228:C4248"/>
    <mergeCell ref="D4228:D4234"/>
    <mergeCell ref="D4235:D4241"/>
    <mergeCell ref="D4242:D4248"/>
    <mergeCell ref="C4249:C4257"/>
    <mergeCell ref="D4249:D4257"/>
    <mergeCell ref="C4258:C4261"/>
    <mergeCell ref="D4258:D4261"/>
    <mergeCell ref="C4262:C4265"/>
    <mergeCell ref="D4262:D4265"/>
    <mergeCell ref="C4267:V4267"/>
    <mergeCell ref="C4270:V4270"/>
    <mergeCell ref="C4271:F4272"/>
    <mergeCell ref="C4274:C4275"/>
    <mergeCell ref="D4274:D4275"/>
    <mergeCell ref="C4276:C4296"/>
    <mergeCell ref="D4276:D4282"/>
    <mergeCell ref="D4283:D4289"/>
    <mergeCell ref="D4290:D4296"/>
    <mergeCell ref="C4297:C4314"/>
    <mergeCell ref="D4297:D4302"/>
    <mergeCell ref="D4303:D4308"/>
    <mergeCell ref="D4309:D4314"/>
    <mergeCell ref="C4315:C4335"/>
    <mergeCell ref="D4315:D4321"/>
    <mergeCell ref="D4322:D4328"/>
    <mergeCell ref="D4329:D4335"/>
    <mergeCell ref="C4336:C4344"/>
    <mergeCell ref="D4336:D4344"/>
    <mergeCell ref="C4345:C4348"/>
    <mergeCell ref="D4345:D4348"/>
    <mergeCell ref="C4349:C4352"/>
    <mergeCell ref="D4349:D4352"/>
    <mergeCell ref="C4354:V4354"/>
    <mergeCell ref="C4357:V4357"/>
    <mergeCell ref="C4358:F4359"/>
    <mergeCell ref="C4361:C4362"/>
    <mergeCell ref="D4361:D4362"/>
    <mergeCell ref="C4363:C4383"/>
    <mergeCell ref="D4363:D4369"/>
    <mergeCell ref="D4370:D4376"/>
    <mergeCell ref="D4377:D4383"/>
    <mergeCell ref="C4384:C4401"/>
    <mergeCell ref="D4384:D4389"/>
    <mergeCell ref="D4390:D4395"/>
    <mergeCell ref="D4396:D4401"/>
    <mergeCell ref="C4402:C4422"/>
    <mergeCell ref="D4402:D4408"/>
    <mergeCell ref="D4409:D4415"/>
    <mergeCell ref="D4416:D4422"/>
    <mergeCell ref="C4423:C4431"/>
    <mergeCell ref="D4423:D4431"/>
    <mergeCell ref="C4432:C4435"/>
    <mergeCell ref="D4432:D4435"/>
    <mergeCell ref="C4436:C4439"/>
    <mergeCell ref="D4436:D4439"/>
    <mergeCell ref="C4441:V4441"/>
    <mergeCell ref="C4444:V4444"/>
    <mergeCell ref="C4445:F4446"/>
    <mergeCell ref="C4448:C4449"/>
    <mergeCell ref="D4448:D4449"/>
    <mergeCell ref="C4450:C4470"/>
    <mergeCell ref="D4450:D4456"/>
    <mergeCell ref="D4457:D4463"/>
    <mergeCell ref="D4464:D4470"/>
    <mergeCell ref="C4471:C4488"/>
    <mergeCell ref="D4471:D4476"/>
    <mergeCell ref="D4477:D4482"/>
    <mergeCell ref="D4483:D4488"/>
    <mergeCell ref="C4489:C4509"/>
    <mergeCell ref="D4489:D4495"/>
    <mergeCell ref="D4496:D4502"/>
    <mergeCell ref="D4503:D4509"/>
    <mergeCell ref="C4510:C4518"/>
    <mergeCell ref="D4510:D4518"/>
    <mergeCell ref="C4519:C4522"/>
    <mergeCell ref="D4519:D4522"/>
    <mergeCell ref="C4523:C4526"/>
    <mergeCell ref="D4523:D4526"/>
    <mergeCell ref="C4528:V4528"/>
    <mergeCell ref="C4531:V4531"/>
    <mergeCell ref="C4532:F4533"/>
    <mergeCell ref="C4535:C4536"/>
    <mergeCell ref="D4535:D4536"/>
    <mergeCell ref="C4537:C4557"/>
    <mergeCell ref="D4537:D4543"/>
    <mergeCell ref="D4544:D4550"/>
    <mergeCell ref="D4551:D4557"/>
    <mergeCell ref="C4558:C4575"/>
    <mergeCell ref="D4558:D4563"/>
    <mergeCell ref="D4564:D4569"/>
    <mergeCell ref="D4570:D4575"/>
    <mergeCell ref="C4576:C4596"/>
    <mergeCell ref="D4576:D4582"/>
    <mergeCell ref="D4583:D4589"/>
    <mergeCell ref="D4590:D4596"/>
    <mergeCell ref="C4597:C4605"/>
    <mergeCell ref="D4597:D4605"/>
    <mergeCell ref="C4606:C4609"/>
    <mergeCell ref="D4606:D4609"/>
    <mergeCell ref="C4610:C4613"/>
    <mergeCell ref="D4610:D4613"/>
    <mergeCell ref="C4615:V4615"/>
    <mergeCell ref="C4618:V4618"/>
    <mergeCell ref="C4619:F4620"/>
    <mergeCell ref="C4622:C4623"/>
    <mergeCell ref="D4622:D4623"/>
    <mergeCell ref="C4624:C4644"/>
    <mergeCell ref="D4624:D4630"/>
    <mergeCell ref="D4631:D4637"/>
    <mergeCell ref="D4638:D4644"/>
    <mergeCell ref="C4645:C4662"/>
    <mergeCell ref="D4645:D4650"/>
    <mergeCell ref="D4651:D4656"/>
    <mergeCell ref="D4657:D4662"/>
    <mergeCell ref="C4663:C4683"/>
    <mergeCell ref="D4663:D4669"/>
    <mergeCell ref="D4670:D4676"/>
    <mergeCell ref="D4677:D4683"/>
    <mergeCell ref="C4684:C4692"/>
    <mergeCell ref="D4684:D4692"/>
    <mergeCell ref="C4693:C4696"/>
    <mergeCell ref="D4693:D4696"/>
    <mergeCell ref="C4697:C4700"/>
    <mergeCell ref="D4697:D4700"/>
    <mergeCell ref="C4702:V4702"/>
    <mergeCell ref="C4705:V4705"/>
    <mergeCell ref="C4706:F4707"/>
    <mergeCell ref="C4709:C4710"/>
    <mergeCell ref="D4709:D4710"/>
    <mergeCell ref="C4711:C4731"/>
    <mergeCell ref="D4711:D4717"/>
    <mergeCell ref="D4718:D4724"/>
    <mergeCell ref="D4725:D4731"/>
    <mergeCell ref="C4732:C4749"/>
    <mergeCell ref="D4732:D4737"/>
    <mergeCell ref="D4738:D4743"/>
    <mergeCell ref="D4744:D4749"/>
    <mergeCell ref="C4750:C4770"/>
    <mergeCell ref="D4750:D4756"/>
    <mergeCell ref="D4757:D4763"/>
    <mergeCell ref="D4764:D4770"/>
    <mergeCell ref="C4771:C4779"/>
    <mergeCell ref="D4771:D4779"/>
    <mergeCell ref="C4780:C4783"/>
    <mergeCell ref="D4780:D4783"/>
    <mergeCell ref="C4784:C4787"/>
    <mergeCell ref="D4784:D4787"/>
    <mergeCell ref="C4789:V4789"/>
    <mergeCell ref="C4792:V4792"/>
    <mergeCell ref="C4793:F4794"/>
    <mergeCell ref="C4796:C4797"/>
    <mergeCell ref="D4796:D4797"/>
    <mergeCell ref="C4798:C4818"/>
    <mergeCell ref="D4798:D4804"/>
    <mergeCell ref="D4805:D4811"/>
    <mergeCell ref="D4812:D4818"/>
    <mergeCell ref="C4819:C4836"/>
    <mergeCell ref="D4819:D4824"/>
    <mergeCell ref="D4825:D4830"/>
    <mergeCell ref="D4831:D4836"/>
    <mergeCell ref="C4837:C4857"/>
    <mergeCell ref="D4837:D4843"/>
    <mergeCell ref="D4844:D4850"/>
    <mergeCell ref="D4851:D4857"/>
    <mergeCell ref="C4858:C4866"/>
    <mergeCell ref="D4858:D4866"/>
    <mergeCell ref="C4867:C4870"/>
    <mergeCell ref="D4867:D4870"/>
    <mergeCell ref="C4871:C4874"/>
    <mergeCell ref="D4871:D4874"/>
  </mergeCells>
  <printOptions headings="false" gridLines="false" gridLinesSet="true" horizontalCentered="false" verticalCentered="false"/>
  <pageMargins left="0.388888888888889" right="0.388888888888889" top="0.5875" bottom="0.746527777777778" header="0.511811023622047" footer="0.5875"/>
  <pageSetup paperSize="9" scale="65" fitToWidth="1" fitToHeight="1" pageOrder="overThenDown" orientation="landscape" blackAndWhite="false" draft="false" cellComments="none" horizontalDpi="300" verticalDpi="300" copies="1"/>
  <headerFooter differentFirst="false" differentOddEven="false">
    <oddHeader/>
    <oddFooter>&amp;CP(2)</oddFooter>
  </headerFooter>
  <rowBreaks count="56" manualBreakCount="56">
    <brk id="89" man="true" max="16383" min="0"/>
    <brk id="176" man="true" max="16383" min="0"/>
    <brk id="263" man="true" max="16383" min="0"/>
    <brk id="350" man="true" max="16383" min="0"/>
    <brk id="437" man="true" max="16383" min="0"/>
    <brk id="524" man="true" max="16383" min="0"/>
    <brk id="611" man="true" max="16383" min="0"/>
    <brk id="698" man="true" max="16383" min="0"/>
    <brk id="785" man="true" max="16383" min="0"/>
    <brk id="872" man="true" max="16383" min="0"/>
    <brk id="959" man="true" max="16383" min="0"/>
    <brk id="1046" man="true" max="16383" min="0"/>
    <brk id="1133" man="true" max="16383" min="0"/>
    <brk id="1220" man="true" max="16383" min="0"/>
    <brk id="1307" man="true" max="16383" min="0"/>
    <brk id="1394" man="true" max="16383" min="0"/>
    <brk id="1481" man="true" max="16383" min="0"/>
    <brk id="1568" man="true" max="16383" min="0"/>
    <brk id="1655" man="true" max="16383" min="0"/>
    <brk id="1742" man="true" max="16383" min="0"/>
    <brk id="1829" man="true" max="16383" min="0"/>
    <brk id="1916" man="true" max="16383" min="0"/>
    <brk id="2003" man="true" max="16383" min="0"/>
    <brk id="2090" man="true" max="16383" min="0"/>
    <brk id="2177" man="true" max="16383" min="0"/>
    <brk id="2264" man="true" max="16383" min="0"/>
    <brk id="2351" man="true" max="16383" min="0"/>
    <brk id="2438" man="true" max="16383" min="0"/>
    <brk id="2525" man="true" max="16383" min="0"/>
    <brk id="2612" man="true" max="16383" min="0"/>
    <brk id="2699" man="true" max="16383" min="0"/>
    <brk id="2786" man="true" max="16383" min="0"/>
    <brk id="2873" man="true" max="16383" min="0"/>
    <brk id="2960" man="true" max="16383" min="0"/>
    <brk id="3047" man="true" max="16383" min="0"/>
    <brk id="3134" man="true" max="16383" min="0"/>
    <brk id="3221" man="true" max="16383" min="0"/>
    <brk id="3308" man="true" max="16383" min="0"/>
    <brk id="3395" man="true" max="16383" min="0"/>
    <brk id="3482" man="true" max="16383" min="0"/>
    <brk id="3569" man="true" max="16383" min="0"/>
    <brk id="3656" man="true" max="16383" min="0"/>
    <brk id="3743" man="true" max="16383" min="0"/>
    <brk id="3830" man="true" max="16383" min="0"/>
    <brk id="3917" man="true" max="16383" min="0"/>
    <brk id="4004" man="true" max="16383" min="0"/>
    <brk id="4091" man="true" max="16383" min="0"/>
    <brk id="4178" man="true" max="16383" min="0"/>
    <brk id="4265" man="true" max="16383" min="0"/>
    <brk id="4352" man="true" max="16383" min="0"/>
    <brk id="4439" man="true" max="16383" min="0"/>
    <brk id="4526" man="true" max="16383" min="0"/>
    <brk id="4613" man="true" max="16383" min="0"/>
    <brk id="4700" man="true" max="16383" min="0"/>
    <brk id="4787" man="true" max="16383" min="0"/>
    <brk id="48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ModifiedBy>
  <dcterms:modified xsi:type="dcterms:W3CDTF">2021-06-09T08:3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